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ser:
</t>
        </r>
        <r>
          <rPr>
            <sz val="10"/>
            <color rgb="FF000000"/>
            <rFont val="Tahoma"/>
            <family val="2"/>
            <charset val="204"/>
          </rPr>
          <t xml:space="preserve">ЦДШИ 671 т. р.  Учебная нагрузка,
132 Белогорье  на доп став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5</xdr:col>
                <xdr:colOff>59</xdr:colOff>
                <xdr:row>1054</xdr:row>
                <xdr:rowOff>14</xdr:rowOff>
              </xdr:from>
              <xdr:to>
                <xdr:col>70</xdr:col>
                <xdr:colOff>16</xdr:colOff>
                <xdr:row>1130</xdr:row>
                <xdr:rowOff>2</xdr:rowOff>
              </xdr:to>
            </anchor>
          </commentPr>
        </mc:Choice>
        <mc:Fallback/>
      </mc:AlternateContent>
    </comment>
    <comment ref="L6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+2094 на ремонт Белогорье и физикорпуса  по Калинина ,130,
-800 перемещение в ПР 0910 льготные медикаменты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5</xdr:col>
                <xdr:colOff>59</xdr:colOff>
                <xdr:row>1189</xdr:row>
                <xdr:rowOff>19</xdr:rowOff>
              </xdr:from>
              <xdr:to>
                <xdr:col>68</xdr:col>
                <xdr:colOff>50</xdr:colOff>
                <xdr:row>1335</xdr:row>
                <xdr:rowOff>17</xdr:rowOff>
              </xdr:to>
            </anchor>
          </commentPr>
        </mc:Choice>
        <mc:Fallback/>
      </mc:AlternateContent>
    </comment>
    <comment ref="AI5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rtynova:
</t>
        </r>
        <r>
          <rPr>
            <sz val="10"/>
            <color rgb="FF000000"/>
            <rFont val="Tahoma"/>
            <family val="2"/>
            <charset val="204"/>
          </rPr>
          <t xml:space="preserve">1158 оплата труда участникам эстрадного оркестра,
500 строитенльствотскейт-парка МУК "ОКЦ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5</xdr:col>
                <xdr:colOff>60</xdr:colOff>
                <xdr:row>1078</xdr:row>
                <xdr:rowOff>0</xdr:rowOff>
              </xdr:from>
              <xdr:to>
                <xdr:col>69</xdr:col>
                <xdr:colOff>35</xdr:colOff>
                <xdr:row>1115</xdr:row>
                <xdr:rowOff>20</xdr:rowOff>
              </xdr:to>
            </anchor>
          </commentPr>
        </mc:Choice>
        <mc:Fallback/>
      </mc:AlternateContent>
    </comment>
    <comment ref="AS5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rtynova: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реконструкция прогимназ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5</xdr:col>
                <xdr:colOff>60</xdr:colOff>
                <xdr:row>995</xdr:row>
                <xdr:rowOff>10</xdr:rowOff>
              </xdr:from>
              <xdr:to>
                <xdr:col>69</xdr:col>
                <xdr:colOff>60</xdr:colOff>
                <xdr:row>103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6" uniqueCount="694">
  <si>
    <t xml:space="preserve">Приложение № 3</t>
  </si>
  <si>
    <t xml:space="preserve">к решению Благовещенской  </t>
  </si>
  <si>
    <t xml:space="preserve">городской Думы</t>
  </si>
  <si>
    <t xml:space="preserve"> __________  № __________</t>
  </si>
  <si>
    <t xml:space="preserve">ВЕДОМСТВЕННАЯ СТРУКТУРА РАСХОДОВ ГОРОДСКОГО БЮДЖЕТА</t>
  </si>
  <si>
    <t xml:space="preserve">                                                                       НА 2010 ГОД 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комиссия </t>
  </si>
  <si>
    <t xml:space="preserve">областные</t>
  </si>
  <si>
    <t xml:space="preserve">программы</t>
  </si>
  <si>
    <t xml:space="preserve"> решение комиссии</t>
  </si>
  <si>
    <t xml:space="preserve"> область</t>
  </si>
  <si>
    <t xml:space="preserve"> перемещения </t>
  </si>
  <si>
    <t xml:space="preserve">всего </t>
  </si>
  <si>
    <t xml:space="preserve">перемещения</t>
  </si>
  <si>
    <t xml:space="preserve">областные </t>
  </si>
  <si>
    <t xml:space="preserve">дополнительно</t>
  </si>
  <si>
    <t xml:space="preserve">перемещение</t>
  </si>
  <si>
    <t xml:space="preserve">с голоса га Думе</t>
  </si>
  <si>
    <t xml:space="preserve">дополнит</t>
  </si>
  <si>
    <t xml:space="preserve">область </t>
  </si>
  <si>
    <t xml:space="preserve">область</t>
  </si>
  <si>
    <t xml:space="preserve">пере мещение</t>
  </si>
  <si>
    <t xml:space="preserve">с голоса</t>
  </si>
  <si>
    <t xml:space="preserve">                         </t>
  </si>
  <si>
    <t xml:space="preserve"> 30.09.2010 № 15/102</t>
  </si>
  <si>
    <t xml:space="preserve">(тыс. руб.)</t>
  </si>
  <si>
    <t xml:space="preserve">Всего</t>
  </si>
  <si>
    <t xml:space="preserve">Благовещенская городская Дум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 в сфере установленных функций органов государственной власти  субъектов РФ и органов местного самоуправления </t>
  </si>
  <si>
    <t xml:space="preserve">002 00 00</t>
  </si>
  <si>
    <t xml:space="preserve">Центральный аппарат </t>
  </si>
  <si>
    <t xml:space="preserve">002 04 00</t>
  </si>
  <si>
    <t xml:space="preserve">Выполнение функций органами  местного самоуправления</t>
  </si>
  <si>
    <t xml:space="preserve">500</t>
  </si>
  <si>
    <t xml:space="preserve">Компенсация расходов, связанных с депутатской деятельностью</t>
  </si>
  <si>
    <t xml:space="preserve">002 04 01</t>
  </si>
  <si>
    <t xml:space="preserve">Председатель  представительного органа муниципального образования</t>
  </si>
  <si>
    <t xml:space="preserve">002 11 00</t>
  </si>
  <si>
    <t xml:space="preserve">Депутаты 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4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 </t>
  </si>
  <si>
    <t xml:space="preserve">092 03 00</t>
  </si>
  <si>
    <t xml:space="preserve">Расходы  на оплату исполнительных документов</t>
  </si>
  <si>
    <t xml:space="preserve">092 03 07</t>
  </si>
  <si>
    <t xml:space="preserve">Администрация города Благовещенска</t>
  </si>
  <si>
    <t xml:space="preserve">002</t>
  </si>
  <si>
    <t xml:space="preserve">Функционирование  высшего должностного лица  субъекта 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002 03 00 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</t>
  </si>
  <si>
    <t xml:space="preserve">522 00 00</t>
  </si>
  <si>
    <t xml:space="preserve">Организация деятельности комиссий по делам  несовершеннолетних  и защите их прав</t>
  </si>
  <si>
    <t xml:space="preserve">522 07 00</t>
  </si>
  <si>
    <t xml:space="preserve">Фонд компенсаций</t>
  </si>
  <si>
    <t xml:space="preserve">009</t>
  </si>
  <si>
    <t xml:space="preserve">Государственное управление охраной труда на территориях муниципальных образований</t>
  </si>
  <si>
    <t xml:space="preserve">522 02 00</t>
  </si>
  <si>
    <t xml:space="preserve">Организационное обеспечение деятельности административных комиссий </t>
  </si>
  <si>
    <t xml:space="preserve">522 03 00</t>
  </si>
  <si>
    <t xml:space="preserve">Обслуживание 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одготовке и проведения статических переписей</t>
  </si>
  <si>
    <t xml:space="preserve">001 43 00</t>
  </si>
  <si>
    <t xml:space="preserve">Расходы  на оплату Почетных грамот</t>
  </si>
  <si>
    <t xml:space="preserve">092 03 06</t>
  </si>
  <si>
    <t xml:space="preserve">Субсидия на возмещение затрат, связанных с выполнением  работ по переоценке жилых строений и жилых помещений, находящихся в собственности физических лиц, для целей налогообложения</t>
  </si>
  <si>
    <t xml:space="preserve">092 03 08</t>
  </si>
  <si>
    <t xml:space="preserve">Расходы на оплату органами местного самоуправления членских и целевых взносов </t>
  </si>
  <si>
    <t xml:space="preserve">092 03 09</t>
  </si>
  <si>
    <t xml:space="preserve">Субсидии некоммерческим организациям, не являющимися автономными и бюджетными учреждениями</t>
  </si>
  <si>
    <t xml:space="preserve">450</t>
  </si>
  <si>
    <t xml:space="preserve">Расходы на содержание многофункционального центра</t>
  </si>
  <si>
    <t xml:space="preserve">092 03 1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Целевые программы муниципальных образований</t>
  </si>
  <si>
    <t xml:space="preserve">795 00 00</t>
  </si>
  <si>
    <t xml:space="preserve">Долгосрочная  целевая программа  "Профилактика нарушений общественного порядка, экстремистских проявлений  и борьба с преступностью в городе Благовещенске на 2009-2011 годы"</t>
  </si>
  <si>
    <t xml:space="preserve">795 04 00</t>
  </si>
  <si>
    <t xml:space="preserve">Долгосрочная целевая программа "Улучшение условий и охраны труда в организациях, расположенных на территории муниципального образования города Благовещенск, на 2009-2011 годы"</t>
  </si>
  <si>
    <t xml:space="preserve">795 16 00</t>
  </si>
  <si>
    <t xml:space="preserve">Национальная оборона</t>
  </si>
  <si>
    <t xml:space="preserve">Мобилизационная подготовка экономики</t>
  </si>
  <si>
    <t xml:space="preserve">Реализация  государственных функций по мобилизационной подготовке экономики</t>
  </si>
  <si>
    <t xml:space="preserve">209 00 00</t>
  </si>
  <si>
    <t xml:space="preserve">Техническая зашита информации</t>
  </si>
  <si>
    <t xml:space="preserve">209 01 01</t>
  </si>
  <si>
    <t xml:space="preserve">02 </t>
  </si>
  <si>
    <t xml:space="preserve">Мероприятия по обеспечению мобилизационной готовности экономики</t>
  </si>
  <si>
    <t xml:space="preserve">209 01 02</t>
  </si>
  <si>
    <t xml:space="preserve">Национальная экономика</t>
  </si>
  <si>
    <t xml:space="preserve">Водные ресурсы</t>
  </si>
  <si>
    <t xml:space="preserve">06</t>
  </si>
  <si>
    <t xml:space="preserve">Долгосрочные целевые программы</t>
  </si>
  <si>
    <t xml:space="preserve">625 00 00</t>
  </si>
  <si>
    <t xml:space="preserve">Долгосрочная целевая  программа "Развитие социальной и инженерной инфраструктуры территорий Амурской области на период до 2013 года"</t>
  </si>
  <si>
    <t xml:space="preserve">625 14 00</t>
  </si>
  <si>
    <t xml:space="preserve">Объект "Берегоукрепление и реконструкция набережной р. Амур", г. Благовещенск </t>
  </si>
  <si>
    <t xml:space="preserve">625 14 03</t>
  </si>
  <si>
    <t xml:space="preserve">Бюджетные инвестиции  </t>
  </si>
  <si>
    <t xml:space="preserve">003</t>
  </si>
  <si>
    <t xml:space="preserve">Долгосрочная целевая программа "Охрана окружающей среды и обеспечение  экологической безопасности населения города Благовещенска на 2009-2015 годы" </t>
  </si>
  <si>
    <t xml:space="preserve">795 17 00</t>
  </si>
  <si>
    <t xml:space="preserve">Объекты капитального строительства</t>
  </si>
  <si>
    <t xml:space="preserve">795 17 20</t>
  </si>
  <si>
    <t xml:space="preserve">Берегоукрепление и реконструкция набережной р. Амур, г. Благовещенск (проектные работы), (кредиторская задолженность)</t>
  </si>
  <si>
    <t xml:space="preserve">795 17 22</t>
  </si>
  <si>
    <t xml:space="preserve">Берегоукрепление и реконструкция набережной р. Амур, г. Благовещенск </t>
  </si>
  <si>
    <t xml:space="preserve">795 17 23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 по другим видам транспорта</t>
  </si>
  <si>
    <t xml:space="preserve">317 01 00</t>
  </si>
  <si>
    <t xml:space="preserve">Субсидии транспортным предприятиям на компенсацию выпадающих доходов по реализации проездных билетов и перевода пригородных маршрутов в категорию городских</t>
  </si>
  <si>
    <t xml:space="preserve">317 01 02</t>
  </si>
  <si>
    <t xml:space="preserve">Субсидии юридическим лицам</t>
  </si>
  <si>
    <t xml:space="preserve">006</t>
  </si>
  <si>
    <t xml:space="preserve">Субсидии транспортным предприятиям, оказывающим услуги по перемещению задержанных транспортных средств на специализированную стоянку</t>
  </si>
  <si>
    <t xml:space="preserve">317 01 03</t>
  </si>
  <si>
    <t xml:space="preserve">Субсидии транспортным предприятиям на компенсацию выпадающих доходов по тарифам, не обеспечивающим  возмещение издержек</t>
  </si>
  <si>
    <t xml:space="preserve">317 01 05</t>
  </si>
  <si>
    <t xml:space="preserve">Долгосрочная  целевая программа "Развитие пассажирского транспорта в городе Благовещенске на 2009-2013 годы"</t>
  </si>
  <si>
    <t xml:space="preserve">795 03 00</t>
  </si>
  <si>
    <t xml:space="preserve">Дорожное хозяйство </t>
  </si>
  <si>
    <t xml:space="preserve">09</t>
  </si>
  <si>
    <t xml:space="preserve">Долгосрочная целевая программа "Развитие автомобильных дорог местного значения и дорожного хозяйства города Благовещенска на 2009-2013 годы"</t>
  </si>
  <si>
    <t xml:space="preserve">795 07 00</t>
  </si>
  <si>
    <t xml:space="preserve">795 07 20</t>
  </si>
  <si>
    <t xml:space="preserve"> Магистральные улицы  Северного жилого района г. Благовещенска, Амурская область (1-я очередь ул. 50 лет Октября  от ул. Кольцевой до ул. Школьной)</t>
  </si>
  <si>
    <t xml:space="preserve">795 07 21</t>
  </si>
  <si>
    <t xml:space="preserve">Очистные сооружения ливневой канализации Северного жилого района г. Благовещенска (проектные работы)</t>
  </si>
  <si>
    <t xml:space="preserve">795 07 22</t>
  </si>
  <si>
    <t xml:space="preserve"> Магистральные  улицы Северного  жилого района г. Благовещенска, Амурская область  (ул. Зеленая, ул. Бульварная, ул. Мостостроителей)</t>
  </si>
  <si>
    <t xml:space="preserve">795 07 23</t>
  </si>
  <si>
    <t xml:space="preserve">Долгосрочная  целевая программа "Обеспечение безопасности дорожного движения в городе Благовещенске на 2009-2012 годы"</t>
  </si>
  <si>
    <t xml:space="preserve">795 18 00</t>
  </si>
  <si>
    <t xml:space="preserve">795 18 20</t>
  </si>
  <si>
    <t xml:space="preserve">Строительство пешеходных переходов разных уровней, в том числе по ул. Театральной, в кварталах 212,221 г. Благовещенска</t>
  </si>
  <si>
    <t xml:space="preserve">795 18 22</t>
  </si>
  <si>
    <t xml:space="preserve">Прочие мероприятия программы</t>
  </si>
  <si>
    <t xml:space="preserve">795 18 10</t>
  </si>
  <si>
    <t xml:space="preserve">Другие вопросы в области национальной экономики</t>
  </si>
  <si>
    <t xml:space="preserve">Реализация государственных функций 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 целевая программа "Развитие и поддержка  предпринимательства в городе Благовещенске на 2009-2011 годы"</t>
  </si>
  <si>
    <t xml:space="preserve">795 11 00</t>
  </si>
  <si>
    <t xml:space="preserve">Долгосрочная целевая программа "Развитие и модернизация систем коммунальной инфраструктуры города Благовещенска на 2009-2013 годы"</t>
  </si>
  <si>
    <t xml:space="preserve">795 12 00</t>
  </si>
  <si>
    <t xml:space="preserve">795 12 20</t>
  </si>
  <si>
    <t xml:space="preserve">Строительство, реконструкция и расширение систем водоснабжения и канализации в г. Благовещенске (водовод от насосной станции второго подъёма водозабора «Северный» до распределительной сети города)</t>
  </si>
  <si>
    <t xml:space="preserve">795 12 27</t>
  </si>
  <si>
    <t xml:space="preserve">Жилищно-коммунальное хозяйство </t>
  </si>
  <si>
    <t xml:space="preserve">05</t>
  </si>
  <si>
    <t xml:space="preserve">Жилищное  хозяйство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Многоквартирные жилые дома от 5 этажей  без ограничения верхнего уровня этажности с встроенно-пристроенными  помещениями общественного назначения, связанными с проживанием населения в квартале 800</t>
  </si>
  <si>
    <t xml:space="preserve">102 20 00</t>
  </si>
  <si>
    <t xml:space="preserve">Многоквартирные жилые дома от 5 этажей  без ограничения верхнего уровня этажности с встроенно-пристроенными  помещениями общественного назначения, связанными с проживанием населения в планировочной зоне "Астрахановка"</t>
  </si>
  <si>
    <t xml:space="preserve">102 5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областного бюджета</t>
  </si>
  <si>
    <t xml:space="preserve">098 02 00</t>
  </si>
  <si>
    <t xml:space="preserve">098 02 04</t>
  </si>
  <si>
    <t xml:space="preserve">Коммунальное хозяйство </t>
  </si>
  <si>
    <t xml:space="preserve">Долгосрочная целевая программа "Развитие  и модернизация систем коммунальной инфраструктуры города Благовещенска на 2009-2013 годы"</t>
  </si>
  <si>
    <t xml:space="preserve">Реконструкция очистных сооружений Северного жилого района, г. Благовещенск, Амурская область</t>
  </si>
  <si>
    <t xml:space="preserve">795 12 23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</t>
  </si>
  <si>
    <t xml:space="preserve">795 12 24</t>
  </si>
  <si>
    <t xml:space="preserve">Реконструкция водозабора Северного жилого района, г. Благовещенск, Амурская область</t>
  </si>
  <si>
    <t xml:space="preserve">795 12 26</t>
  </si>
  <si>
    <t xml:space="preserve">Строительство мусороперерабатывающего комплекса «БлагЭко» в г. Благовещенске</t>
  </si>
  <si>
    <t xml:space="preserve">795 12 34</t>
  </si>
  <si>
    <t xml:space="preserve">Реконструкция канализационного коллектора  от Северного жилого района до очистных сооружений канализации, г. Благовещенск  (3-я очередь (канализационный коллектор  по ул. Зейской))(проектные работы)</t>
  </si>
  <si>
    <t xml:space="preserve">795 12 35</t>
  </si>
  <si>
    <t xml:space="preserve">Тепло- и водоснабжение жилых домов в планировочном районе "Астрахановка"  (в том числе проектные работы)</t>
  </si>
  <si>
    <t xml:space="preserve">795 12 38</t>
  </si>
  <si>
    <t xml:space="preserve">Объект «Реконструкция канализационного коллектора от Северного жилого района до очистных сооружений канализации, г. Благовещенск, Амурская область 2-я очередь»</t>
  </si>
  <si>
    <t xml:space="preserve">795 12 40</t>
  </si>
  <si>
    <t xml:space="preserve">795 12 40 </t>
  </si>
  <si>
    <t xml:space="preserve">Объект «Строительство мусороперерабатывающего комплекса «БлагЭко» в г. Благовещенске, (II очередь) Амурская область»</t>
  </si>
  <si>
    <t xml:space="preserve">795 12 41</t>
  </si>
  <si>
    <t xml:space="preserve">Благоустройство </t>
  </si>
  <si>
    <t xml:space="preserve">600 00 00</t>
  </si>
  <si>
    <t xml:space="preserve">Субсидии на возмещение затрат по освещению  фасадов зданий города</t>
  </si>
  <si>
    <t xml:space="preserve">600 09 00</t>
  </si>
  <si>
    <t xml:space="preserve">Другие вопросы в области жилищно-коммунального хозяйства</t>
  </si>
  <si>
    <t xml:space="preserve">002 99 00</t>
  </si>
  <si>
    <t xml:space="preserve">Обеспечение деятельности подведомственных учреждений (учреждение, осуществляющее  функции заказчика по строительству объектов капитального строительства)</t>
  </si>
  <si>
    <t xml:space="preserve">002 99 01</t>
  </si>
  <si>
    <t xml:space="preserve">Обеспечение деятельности подведомственных учреждений (учреждение, осуществляющее  управление процессом перевозок и координацией работы пассажирского транспорта)</t>
  </si>
  <si>
    <t xml:space="preserve">002 99 02 </t>
  </si>
  <si>
    <t xml:space="preserve">002 99 02</t>
  </si>
  <si>
    <t xml:space="preserve">Городская программа капитальных вложений. Объект Полигон для компостирования твердых бытовых  отходов  с размещением на нем участков для хранения токсичных веществ в г. Благовещенске </t>
  </si>
  <si>
    <t xml:space="preserve">102 30 00</t>
  </si>
  <si>
    <t xml:space="preserve">Образование </t>
  </si>
  <si>
    <t xml:space="preserve">07</t>
  </si>
  <si>
    <t xml:space="preserve">Общее образование</t>
  </si>
  <si>
    <t xml:space="preserve">07 </t>
  </si>
  <si>
    <t xml:space="preserve">Долгосрочная целевая программа "Развитие системы образования города Благовещенска  на 2009-2010 годы"</t>
  </si>
  <si>
    <t xml:space="preserve">795 09 00</t>
  </si>
  <si>
    <t xml:space="preserve">795 09 20</t>
  </si>
  <si>
    <t xml:space="preserve">Комплекс зданий для круглогодичного отдыха детей на территории МУ "Детский оздоровительный лагерь им. Ю.А. Гагарина" (проектные работы)</t>
  </si>
  <si>
    <t xml:space="preserve">795 09 22</t>
  </si>
  <si>
    <t xml:space="preserve">Бассейн для обучения плаванию детей младшего школьного возраста</t>
  </si>
  <si>
    <t xml:space="preserve">795 09 23</t>
  </si>
  <si>
    <t xml:space="preserve">Молодежная политика  и оздоровление детей</t>
  </si>
  <si>
    <t xml:space="preserve">Организационно-воспитательная работа  с молодежью</t>
  </si>
  <si>
    <t xml:space="preserve">431 00 00</t>
  </si>
  <si>
    <t xml:space="preserve">Содержание  муниципального учреждения ГМЦ "Выбор"</t>
  </si>
  <si>
    <t xml:space="preserve">431 01 01</t>
  </si>
  <si>
    <t xml:space="preserve">Проведение мероприятий для детей и молодежи</t>
  </si>
  <si>
    <t xml:space="preserve">431 01 02</t>
  </si>
  <si>
    <t xml:space="preserve">Культура, кинематография и 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Выполнение функций бюджетными учреждениями </t>
  </si>
  <si>
    <t xml:space="preserve">Периодическая печать и издательства</t>
  </si>
  <si>
    <t xml:space="preserve">Периодические  издания, учрежденные  органами законодательной и исполнительной власти</t>
  </si>
  <si>
    <t xml:space="preserve">457 00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 газете "Благовещенск" </t>
  </si>
  <si>
    <t xml:space="preserve">457 00 01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Федеральные целевые программы</t>
  </si>
  <si>
    <t xml:space="preserve">100 00 00</t>
  </si>
  <si>
    <t xml:space="preserve">Федеральная целевая программа "Экономическое и социальное развитие Дальнего Востока и Забайкалья на период до 2013 года"</t>
  </si>
  <si>
    <t xml:space="preserve">100 46 00</t>
  </si>
  <si>
    <t xml:space="preserve">Экономическое и социальное развитие Дальнего Востока и Забайкалья на период до 2013 года</t>
  </si>
  <si>
    <t xml:space="preserve">100 46 02</t>
  </si>
  <si>
    <t xml:space="preserve">Объект "Хирургический блок на 300 коек "МУЗ ГКБ 1", г. Благовещенск</t>
  </si>
  <si>
    <t xml:space="preserve">100 46 42</t>
  </si>
  <si>
    <t xml:space="preserve">625 14 02</t>
  </si>
  <si>
    <t xml:space="preserve">Долгосрочная целевая программа "Развитие муниципальной системы здравоохранения города Благовещенска на 2009-2011 годы"</t>
  </si>
  <si>
    <t xml:space="preserve">795 05 00</t>
  </si>
  <si>
    <t xml:space="preserve">795 05 20</t>
  </si>
  <si>
    <t xml:space="preserve">Хирургический блок на 300 коек "МУЗ ГКБ 1", г. Благовещенск</t>
  </si>
  <si>
    <t xml:space="preserve">795 05 21</t>
  </si>
  <si>
    <t xml:space="preserve">Хирургический блок на 300 коек "МУЗ ГКБ 1", пристройка  здания компьютерной томографии, г. Благовещенск (проектные работы)</t>
  </si>
  <si>
    <t xml:space="preserve">795 05 22</t>
  </si>
  <si>
    <t xml:space="preserve">"МУЗ ГКБ 1", реконструкция пищеблока , г. Благовещенск (проектные работы)</t>
  </si>
  <si>
    <t xml:space="preserve">795 05 24</t>
  </si>
  <si>
    <t xml:space="preserve">Амбулаторная помощь</t>
  </si>
  <si>
    <t xml:space="preserve">Детская поликлиника в Западном промышленно-селитебном районе г. Благовещенска (проектные работы)</t>
  </si>
  <si>
    <t xml:space="preserve">795 05 23</t>
  </si>
  <si>
    <t xml:space="preserve">Физическая культура и спорт </t>
  </si>
  <si>
    <t xml:space="preserve"> Центры спортивной подготовки (сборные команды)</t>
  </si>
  <si>
    <t xml:space="preserve">482 00 00</t>
  </si>
  <si>
    <t xml:space="preserve">Обеспечение деятельности  подведомственных учреждений</t>
  </si>
  <si>
    <t xml:space="preserve">482 99 00</t>
  </si>
  <si>
    <t xml:space="preserve">Выполнение  функций бюджетными учреждениями</t>
  </si>
  <si>
    <t xml:space="preserve">482 99 00 </t>
  </si>
  <si>
    <t xml:space="preserve">Физкультурно-оздоровительная работа и  спортивные мероприятия</t>
  </si>
  <si>
    <t xml:space="preserve">512 00 00</t>
  </si>
  <si>
    <t xml:space="preserve">Мероприятия  в области  здравоохранения, спорта и физической культуры, туризма </t>
  </si>
  <si>
    <t xml:space="preserve">512 97 00</t>
  </si>
  <si>
    <t xml:space="preserve">Долгосрочная целевая программа "Развитие физической культуры и спорта в Амурской области на 2009-2011 годы"</t>
  </si>
  <si>
    <t xml:space="preserve">625 21 00</t>
  </si>
  <si>
    <t xml:space="preserve">Мероприятия по развитию зимних видов спорта</t>
  </si>
  <si>
    <t xml:space="preserve">625 21 02 </t>
  </si>
  <si>
    <t xml:space="preserve">Фонд софинасирования</t>
  </si>
  <si>
    <t xml:space="preserve">010</t>
  </si>
  <si>
    <t xml:space="preserve">Долгосрочная целевая программа "Развитие физической культуры и спорта в городе Благовещенске на 2009-2011 годы"</t>
  </si>
  <si>
    <t xml:space="preserve">795 06 00</t>
  </si>
  <si>
    <t xml:space="preserve">795 06 10</t>
  </si>
  <si>
    <t xml:space="preserve">795 06 20</t>
  </si>
  <si>
    <t xml:space="preserve">Спортивный центр с универсальным игровым залом в кв. 82 г. Благовещенска </t>
  </si>
  <si>
    <t xml:space="preserve">795 06 21</t>
  </si>
  <si>
    <t xml:space="preserve">Реконструкция спортивно-оздоровительного комплекса "Юность"</t>
  </si>
  <si>
    <t xml:space="preserve">795 06 22</t>
  </si>
  <si>
    <t xml:space="preserve">Другие вопросы в области здравоохранения, физической культуры и спорта</t>
  </si>
  <si>
    <t xml:space="preserve">10</t>
  </si>
  <si>
    <t xml:space="preserve">Долгосрочная целевая программа  "Развитие туризма  в городе Благовещенске на 2010-2014 годы"</t>
  </si>
  <si>
    <t xml:space="preserve">795 20 00</t>
  </si>
  <si>
    <t xml:space="preserve">795 20 10</t>
  </si>
  <si>
    <t xml:space="preserve">Объекты капитального строительства </t>
  </si>
  <si>
    <t xml:space="preserve">795 20 20</t>
  </si>
  <si>
    <t xml:space="preserve">Строительство сафари- парка (проектные работы)</t>
  </si>
  <si>
    <t xml:space="preserve">795 20 2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 субъектов РФ  и муниципальных служащих</t>
  </si>
  <si>
    <t xml:space="preserve">491 01 00</t>
  </si>
  <si>
    <t xml:space="preserve">Социальные выплаты </t>
  </si>
  <si>
    <t xml:space="preserve">10 </t>
  </si>
  <si>
    <t xml:space="preserve">491 01 00 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 </t>
  </si>
  <si>
    <t xml:space="preserve">Дополнительное материальное обеспечение ветеранов культуры, искусства и спорта</t>
  </si>
  <si>
    <t xml:space="preserve">505 33 01</t>
  </si>
  <si>
    <t xml:space="preserve">Выполнение публичных нормативных обязательств</t>
  </si>
  <si>
    <t xml:space="preserve">900</t>
  </si>
  <si>
    <t xml:space="preserve">Реализация 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 </t>
  </si>
  <si>
    <t xml:space="preserve">514 01 00</t>
  </si>
  <si>
    <t xml:space="preserve">Предоставление мер социальной поддержки гражданам, награжденным званием "Почётный гражданин города Благовещенска"</t>
  </si>
  <si>
    <t xml:space="preserve">514 01 01</t>
  </si>
  <si>
    <t xml:space="preserve">Финансовое управление администрации города Благовещенска</t>
  </si>
  <si>
    <t xml:space="preserve">0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Финансовое  обеспечение расходных обязательств, возникающих при  выполнении полномочий органов местного самоуправления</t>
  </si>
  <si>
    <t xml:space="preserve">524 00 00</t>
  </si>
  <si>
    <t xml:space="preserve">Приобретение  и сопровождение программного обеспечения, используемого финансовыми органами муниципальных образований при организации  исполнения местных бюджетов и учета сведений о земельных участках, расположенных в границах муниципальных образований</t>
  </si>
  <si>
    <t xml:space="preserve">524 24 00</t>
  </si>
  <si>
    <t xml:space="preserve">Управление ЖКХ администрации города Благовещенска 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098 02 01</t>
  </si>
  <si>
    <t xml:space="preserve">Поддержка жилищного хозяйства</t>
  </si>
  <si>
    <t xml:space="preserve">37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70 01 00</t>
  </si>
  <si>
    <t xml:space="preserve">Субсидии на компенсацию выпадающих доходов организациям, предоставляющим населению жилищные услуги по тарифам, не обеспечивающим возмещение издержек ( неблагоустроенный жилищный  фонд и общежития)</t>
  </si>
  <si>
    <t xml:space="preserve">370 01 02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370 02 00</t>
  </si>
  <si>
    <t xml:space="preserve">Субсидии на возмещение затрат организаций, связанных с проведением капитального ремонта выгребных ям, строительством дворовых уборных, ремонтом подъездных путей к ним в неблагоустроенном жилищном фонде</t>
  </si>
  <si>
    <t xml:space="preserve">370 03 00</t>
  </si>
  <si>
    <t xml:space="preserve">Субсидии на возмещение затрат организаций, выполняющих работы по капитальному и (или) текущему ремонту жилых помещений, принадлежащих на праве собственности ветеранам Великой Отечественной войны, либо в которых ветераны Великой Отечественной войны  проживают по договору  социального найма </t>
  </si>
  <si>
    <t xml:space="preserve">370 04 00</t>
  </si>
  <si>
    <t xml:space="preserve">Субсидии на софинасирование расходов на обеспечение повышения степени благоустройства жилых домов ветеранов Великой Отечественной войны, включая расходы на строительство и подключение  систем коммунальной инфраструктуры</t>
  </si>
  <si>
    <t xml:space="preserve">370 06 00</t>
  </si>
  <si>
    <t xml:space="preserve">Субсидии на возмещение затрат организаций, выполняющих работы  по капитальному ремонту и (или) текущему  ремонту  жилых помещений ветеранам Великой Отечественной войны, вдовам ветеранов Великой  Отечественной войны</t>
  </si>
  <si>
    <t xml:space="preserve">370 07 00</t>
  </si>
  <si>
    <t xml:space="preserve">Финансовое обеспечение расходных обязательств, возникающих при выполнении полномочий  органов местного самоуправления</t>
  </si>
  <si>
    <t xml:space="preserve">Расходы на обеспечение повышения степени благоустройства жилых домов ветеранов Великой Отечественной войны, включая расходы на строительство и подключение систем коммунальной инфраструктуры</t>
  </si>
  <si>
    <t xml:space="preserve">524 30 00</t>
  </si>
  <si>
    <t xml:space="preserve">Долгосрочные целевые программы </t>
  </si>
  <si>
    <t xml:space="preserve"> Долгосрочная целевая программа "Переселение граждан из жилищного фонда, признанного не пригодным для проживания, и (или) с высоким уровнем износа в Амурской области" на 2009 – 2010  годы</t>
  </si>
  <si>
    <t xml:space="preserve">625 04 00</t>
  </si>
  <si>
    <t xml:space="preserve">Остатки субвенций и субсидий прошлых лет </t>
  </si>
  <si>
    <t xml:space="preserve">800</t>
  </si>
  <si>
    <t xml:space="preserve">Адресная программа "Поэтапный переход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территории Амурской области в 2010 году"</t>
  </si>
  <si>
    <t xml:space="preserve">774 00 00</t>
  </si>
  <si>
    <t xml:space="preserve">Долгосрочная целевая программа  "Переселение граждан города Благовещенска из аварийного  и непригодного для проживания (ветхого) жилищного фонда на 2009-2010 годы"</t>
  </si>
  <si>
    <t xml:space="preserve">795 08 00</t>
  </si>
  <si>
    <t xml:space="preserve">Долгосрочная  целевая программа "Капитальный ремонт многоквартирных домов в городе Благовещенске на 2009-2011 годы"</t>
  </si>
  <si>
    <t xml:space="preserve">795 15 00</t>
  </si>
  <si>
    <t xml:space="preserve">Муниципальная адресная программа "Поэтапный  переход на отпуск энергоресурсов  потребителям в соответствии с показаниями коллективных (общедомовых) приборов учета на территории города Благовещенска в 2010 году"</t>
  </si>
  <si>
    <t xml:space="preserve">797 10 00</t>
  </si>
  <si>
    <t xml:space="preserve">Поддержка коммунального  хозяйства </t>
  </si>
  <si>
    <t xml:space="preserve">371 00 00</t>
  </si>
  <si>
    <t xml:space="preserve">Мероприятия  в области коммунального хозяйства</t>
  </si>
  <si>
    <t xml:space="preserve">371 05 00</t>
  </si>
  <si>
    <t xml:space="preserve">Субсидии на компенсацию выпадающих доходов организациям, предоставляющим населению услуги в отделениях бань</t>
  </si>
  <si>
    <t xml:space="preserve">371 05 01</t>
  </si>
  <si>
    <t xml:space="preserve"> Субсидии организациям коммунального комплекса (теплоснабжающим организациям), осуществляющих производственную деятельность на объектах теплоснабжения муниципальной собственности на возмещение затрат (недополученных доходов), возникающих в результате ограничения размера платы граждан за коммунальные  услуги предельным индексом, устанавливаемым управлением государственного  регулирования цен и тарифов Амурской области, и (или) создания нормативного 45-суточного запаса твердого топлива и 30-суточного запаса жидкого топлива</t>
  </si>
  <si>
    <t xml:space="preserve">371 05 02</t>
  </si>
  <si>
    <t xml:space="preserve">Субсидии на возмещение части  затрат за выполненные работы по созданию централизованной системы питьевого водоснабжения от глубинного источника</t>
  </si>
  <si>
    <t xml:space="preserve">371 05 03</t>
  </si>
  <si>
    <t xml:space="preserve">524 28 00</t>
  </si>
  <si>
    <t xml:space="preserve">Расходы по организации коммунального хозяйства </t>
  </si>
  <si>
    <t xml:space="preserve">Долгосрочная целевая программа "Развитие и модернизация  систем коммунальной инфраструктуры города Благовещенска на 2009-2013 годы"</t>
  </si>
  <si>
    <t xml:space="preserve">Модернизация канализационных станций (КНС «Мясокомбинат», КНС «Северная», КНС «Кузнечная», ГНС) </t>
  </si>
  <si>
    <t xml:space="preserve">795 12 25</t>
  </si>
  <si>
    <t xml:space="preserve">Реконструкция сетей наружного освещения, в т.ч. приобретение спецтехники </t>
  </si>
  <si>
    <t xml:space="preserve">795 12 30</t>
  </si>
  <si>
    <t xml:space="preserve">Приобретение проектно-сметной  документации по объектам: "Строительство очистных сооружений в пос. Аэропорт", "Реконструкция водозабора Северного жилого района" и Реконструкция очистных сооружений Северного жилого района", г.Благовещенск, Амурская область</t>
  </si>
  <si>
    <t xml:space="preserve">795 12 36</t>
  </si>
  <si>
    <t xml:space="preserve">795 12 39</t>
  </si>
  <si>
    <t xml:space="preserve">Разработка проектно-сметной  документации для декоративного питомника по выращиванию древесно-кустарниковых растений в г. Благовещенске</t>
  </si>
  <si>
    <t xml:space="preserve">102 10 00</t>
  </si>
  <si>
    <t xml:space="preserve">Реализация государственных функций в области национальной экономики</t>
  </si>
  <si>
    <t xml:space="preserve">Закупка для государственных нужд техники, производимой на территории 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Закупка автотранспортных средств и   коммунальной техники за счет средств  областного бюджета</t>
  </si>
  <si>
    <t xml:space="preserve">340 07 05</t>
  </si>
  <si>
    <t xml:space="preserve">Закупка  автотранспортных средств и коммунальной техники за счет средств городского бюджета </t>
  </si>
  <si>
    <t xml:space="preserve">340 07 07</t>
  </si>
  <si>
    <t xml:space="preserve">Субсидии бюджетам муниципальных образований на софинансирование расходов по развитию улично-дорожной сети</t>
  </si>
  <si>
    <t xml:space="preserve">524 18 00</t>
  </si>
  <si>
    <t xml:space="preserve">Уличное освещение</t>
  </si>
  <si>
    <t xml:space="preserve">600 01 00</t>
  </si>
  <si>
    <t xml:space="preserve">Оплата услуг по поставке электроэнергии на  уличное  освещение</t>
  </si>
  <si>
    <t xml:space="preserve">600 01 01</t>
  </si>
  <si>
    <t xml:space="preserve"> Субсидии на возмещение затрат организаций по содержанию сетей наружного  освещения</t>
  </si>
  <si>
    <t xml:space="preserve">600 01 02</t>
  </si>
  <si>
    <t xml:space="preserve">Строительство и  содержание автомобильных 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на выполнение муниципального задания по содержанию, текущему ремонту  улично-дорожной  сети</t>
  </si>
  <si>
    <t xml:space="preserve">600 02 01</t>
  </si>
  <si>
    <t xml:space="preserve">Капитальный и ямочный  ремонт дорог</t>
  </si>
  <si>
    <t xml:space="preserve">600 02 03</t>
  </si>
  <si>
    <t xml:space="preserve">Субсидии на возмещение затрат организаций по содержанию и обслуживанию средств регулирования дорожного движения </t>
  </si>
  <si>
    <t xml:space="preserve">600 02 04</t>
  </si>
  <si>
    <t xml:space="preserve">Озеленение</t>
  </si>
  <si>
    <t xml:space="preserve">600 03 00</t>
  </si>
  <si>
    <t xml:space="preserve">Субсидии на возмещение затрат организаций, связанных с оказанием услуг по захоронению тел безродных (останков), содержанию санитарной службы и мест захоронения</t>
  </si>
  <si>
    <t xml:space="preserve">600 04 00</t>
  </si>
  <si>
    <t xml:space="preserve">Прочие мероприятия по  благоустройству  городских округов  и поселений</t>
  </si>
  <si>
    <t xml:space="preserve">600 05 00</t>
  </si>
  <si>
    <t xml:space="preserve">600 05 00 </t>
  </si>
  <si>
    <t xml:space="preserve">Субсидии на возмещение затрат организаций, выполняющих работы, оказывающих услуги, связанные с подготовкой и проведением праздничных мероприятий </t>
  </si>
  <si>
    <t xml:space="preserve">600 06 00</t>
  </si>
  <si>
    <t xml:space="preserve">Субсидия на возмещение затрат по подготовке земельного  участка под питомник и приобретение семян и посадочного материала для закладки древесно-кустарниковых растений в городе Благовещенске в 2010 году</t>
  </si>
  <si>
    <t xml:space="preserve">600 07 00</t>
  </si>
  <si>
    <t xml:space="preserve">05 </t>
  </si>
  <si>
    <t xml:space="preserve">Субсидии на возмещение затрат управляющим, обслуживающим организациям, а также ТСЖ и ЖСК, связанных с выполнением работ по благоустройству внутридомовых спортивных площадок и пешеходных дорожек к ним</t>
  </si>
  <si>
    <t xml:space="preserve">600 08 00</t>
  </si>
  <si>
    <t xml:space="preserve">Долгосрочная целевая программа "Развитие социальной и инженерной  инфраструктуры территорий Амурской области  до 2013 года"</t>
  </si>
  <si>
    <t xml:space="preserve">Субсидии на выполнение муниципального задания по содержанию, текущему ремонту дороги до детского оздоровительного лагеря "Колосок"</t>
  </si>
  <si>
    <t xml:space="preserve">625 14 04</t>
  </si>
  <si>
    <t xml:space="preserve">Субсидии на развитие улично-дорожной сети </t>
  </si>
  <si>
    <t xml:space="preserve">624 14 05</t>
  </si>
  <si>
    <t xml:space="preserve">625 14 05</t>
  </si>
  <si>
    <t xml:space="preserve">Долгосрочная целевая программа  "Обеспечение  безопасности дорожного движения в Амурской области на 2009-2013 годы"</t>
  </si>
  <si>
    <t xml:space="preserve">625 16 00</t>
  </si>
  <si>
    <t xml:space="preserve">795 07 10</t>
  </si>
  <si>
    <t xml:space="preserve">Субсидии на выполнение муниципального задания  по приведению в нормативное состояние автомобильной дороги до детского оздоровительного лагеря «Колосок»</t>
  </si>
  <si>
    <t xml:space="preserve">795 07 11</t>
  </si>
  <si>
    <t xml:space="preserve">Капитальный ремонт улицы Забурхановской</t>
  </si>
  <si>
    <t xml:space="preserve">795 07 12</t>
  </si>
  <si>
    <t xml:space="preserve">Развитие улично-дорожной сети</t>
  </si>
  <si>
    <t xml:space="preserve">795 07 13</t>
  </si>
  <si>
    <t xml:space="preserve">Долгосрочная целевая программа "Обеспечение  безопасности дорожного движения в городе Благовещенске на 2009-2012 годы"</t>
  </si>
  <si>
    <t xml:space="preserve">Долгосрочная целевая программа "Благоустройство дворовых территорий на 2009-2010 год"</t>
  </si>
  <si>
    <t xml:space="preserve">795 30 00</t>
  </si>
  <si>
    <t xml:space="preserve">002 04 00 </t>
  </si>
  <si>
    <t xml:space="preserve">Управление по делам гражданской обороны и чрезвычайным ситуациям города Благовещенска</t>
  </si>
  <si>
    <t xml:space="preserve">Национальная безопасность  и правоохранительная деятельность </t>
  </si>
  <si>
    <t xml:space="preserve">Защита населения  и территории от чрезвычайных  ситуаций  природного  и техногенного  характера, гражданская оборона 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Управление образования администрации города Благовещенска</t>
  </si>
  <si>
    <t xml:space="preserve">007</t>
  </si>
  <si>
    <t xml:space="preserve">Образование</t>
  </si>
  <si>
    <t xml:space="preserve">Дошкольное 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Финансовое обеспечение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Финансовое обеспечение расходов по воспитанию и обучению детей-инвалидов в дошкольных образовательных учреждениях</t>
  </si>
  <si>
    <t xml:space="preserve">522 08 00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 </t>
  </si>
  <si>
    <t xml:space="preserve">421 99 00 </t>
  </si>
  <si>
    <t xml:space="preserve">421 99 00</t>
  </si>
  <si>
    <t xml:space="preserve">Субсидии автономным учреждениям на выполнение  муниципальных заданий в области  образования</t>
  </si>
  <si>
    <t xml:space="preserve">421 01 00</t>
  </si>
  <si>
    <t xml:space="preserve">Выполнение функций  автономными учреждениями</t>
  </si>
  <si>
    <t xml:space="preserve">451</t>
  </si>
  <si>
    <t xml:space="preserve">Учреждения по внешкольной работе с детьми</t>
  </si>
  <si>
    <t xml:space="preserve">423 00 00</t>
  </si>
  <si>
    <t xml:space="preserve">423 99 00 </t>
  </si>
  <si>
    <t xml:space="preserve">423 99 00</t>
  </si>
  <si>
    <t xml:space="preserve">Субсидии автономным учреждениям на выполнение  муниципальных заданий в области   внешкольного образования</t>
  </si>
  <si>
    <t xml:space="preserve">423 0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Ежемесячное денежное вознаграждение  за классное руководство за счет средств федерального бюджета </t>
  </si>
  <si>
    <t xml:space="preserve">520 09 01</t>
  </si>
  <si>
    <t xml:space="preserve">Ежемесячное денежное вознаграждение  за классное руководство за счет средств областного бюджета </t>
  </si>
  <si>
    <t xml:space="preserve">520 09 02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520 25 00</t>
  </si>
  <si>
    <t xml:space="preserve">Иные межбюджетные трансферты</t>
  </si>
  <si>
    <t xml:space="preserve">017</t>
  </si>
  <si>
    <t xml:space="preserve">Начальное профессиональное образование</t>
  </si>
  <si>
    <t xml:space="preserve">Учебно-методические  кабинеты, централизованные  бухгалтерии, группы хозяйственного обслуживания, учебные фильмотеки, межшкольные учебно-производственные  комбинаты, логопедические пункты</t>
  </si>
  <si>
    <t xml:space="preserve">452 00 00</t>
  </si>
  <si>
    <t xml:space="preserve">452 99 00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организации  оздоровительной кампании детей </t>
  </si>
  <si>
    <t xml:space="preserve">432 01 00</t>
  </si>
  <si>
    <t xml:space="preserve">Текущий ремонт и материально-техническое оснащение муниципальных стационарных детских оздоровительных лагерей</t>
  </si>
  <si>
    <t xml:space="preserve">524 17 00</t>
  </si>
  <si>
    <t xml:space="preserve">Расходы, связанные с частичной оплатой стоимости путевок для детей работающих граждан в организации отдыха и оздоровления детей в каникулярное время </t>
  </si>
  <si>
    <t xml:space="preserve">524 19 00</t>
  </si>
  <si>
    <t xml:space="preserve">Другие вопросы в области образования</t>
  </si>
  <si>
    <t xml:space="preserve">Организация и осуществление деятельности  по опеке и попечительству</t>
  </si>
  <si>
    <t xml:space="preserve">522 09 00</t>
  </si>
  <si>
    <t xml:space="preserve">Организация и осуществление деятельности  по опеке и попечительству в отношении несовершеннолетних лиц</t>
  </si>
  <si>
    <t xml:space="preserve">522 09 01</t>
  </si>
  <si>
    <t xml:space="preserve">Долгосрочная  целевая  программа "Развитие образования Амурской области на 2009-2015 годы"</t>
  </si>
  <si>
    <t xml:space="preserve">625 22 00</t>
  </si>
  <si>
    <t xml:space="preserve">Подпрограмма "Совершенствование питания в образовательных учреждениях области" </t>
  </si>
  <si>
    <t xml:space="preserve">625 22 09</t>
  </si>
  <si>
    <t xml:space="preserve">Подпрограмма "Развитие системы дошкольного образования" </t>
  </si>
  <si>
    <t xml:space="preserve">625 22 1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625 22 10 </t>
  </si>
  <si>
    <t xml:space="preserve">020</t>
  </si>
  <si>
    <t xml:space="preserve">Подпрограмма "Обеспечение пожарной и антитеррористической  безопасности образовательных учреждений"</t>
  </si>
  <si>
    <t xml:space="preserve">625 22 11</t>
  </si>
  <si>
    <t xml:space="preserve">Субсидии на софинасирование расходов, связанных с реконструкцией стадионов</t>
  </si>
  <si>
    <t xml:space="preserve">625 22 12</t>
  </si>
  <si>
    <t xml:space="preserve">Целевые программы  муниципальных образований</t>
  </si>
  <si>
    <t xml:space="preserve">Долгосрочная целевая программа "Развитие системы образования  города Благовещенска на 2009-2010 годы"</t>
  </si>
  <si>
    <t xml:space="preserve">795 09 10</t>
  </si>
  <si>
    <t xml:space="preserve">Долгосрочная целевая программа "Развитие дошкольного образования  города Благовещенска  на 2009-2011 годы"</t>
  </si>
  <si>
    <t xml:space="preserve">795 10 00</t>
  </si>
  <si>
    <t xml:space="preserve">795 10 10</t>
  </si>
  <si>
    <t xml:space="preserve">Охрана семьи и детства</t>
  </si>
  <si>
    <t xml:space="preserve">Компенсация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за счет средств областного бюджета</t>
  </si>
  <si>
    <t xml:space="preserve">520 10 02</t>
  </si>
  <si>
    <t xml:space="preserve">Содержание ребенка в семье опекуна и приемной семье, а также 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областного бюджета</t>
  </si>
  <si>
    <t xml:space="preserve">520 13 02</t>
  </si>
  <si>
    <t xml:space="preserve">Оплата труда  приемного родителя за счет средств, поступающих из областного бюджета</t>
  </si>
  <si>
    <t xml:space="preserve">520 13 12</t>
  </si>
  <si>
    <t xml:space="preserve">Содержание ребенка в семье  опекуна за счет средств, поступающих из федерального бюджета </t>
  </si>
  <si>
    <t xml:space="preserve">520 13 21</t>
  </si>
  <si>
    <t xml:space="preserve">Содержание ребенка в семье  опекуна за счет средств, поступающих из областного бюджета </t>
  </si>
  <si>
    <t xml:space="preserve">520 13 22</t>
  </si>
  <si>
    <t xml:space="preserve">Содержание ребенка в приемной семье  за счет средств, поступающих из  областного бюджета</t>
  </si>
  <si>
    <t xml:space="preserve">520 13 32</t>
  </si>
  <si>
    <t xml:space="preserve">Дополнительные гарантии по социальной поддержке детей- сирот и детей, оставшихся без попечения родителей</t>
  </si>
  <si>
    <t xml:space="preserve">522 06 00</t>
  </si>
  <si>
    <t xml:space="preserve">Управление  культуры администрации города Благовещенска </t>
  </si>
  <si>
    <t xml:space="preserve">008</t>
  </si>
  <si>
    <t xml:space="preserve">Долгосрочная целевая программа "Развитие отрасли культуры в городе Благовещенске на 2009-2010 годы"</t>
  </si>
  <si>
    <t xml:space="preserve">795 19 00</t>
  </si>
  <si>
    <t xml:space="preserve">795 19 1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 99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 </t>
  </si>
  <si>
    <t xml:space="preserve">442 00 00</t>
  </si>
  <si>
    <t xml:space="preserve">442 99 00</t>
  </si>
  <si>
    <t xml:space="preserve"> 001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Фонд софинасирования </t>
  </si>
  <si>
    <t xml:space="preserve">Другие вопросы  в области культуры, кинематографии, средств массовой информации </t>
  </si>
  <si>
    <t xml:space="preserve">Расходы на содержание и сохранение памятников</t>
  </si>
  <si>
    <t xml:space="preserve">450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 </t>
  </si>
  <si>
    <t xml:space="preserve">Долгосрочная целевая программа "Развитие и сохранение культуры и искусства в Амурской области" на 2009-2011 годы</t>
  </si>
  <si>
    <t xml:space="preserve">625 11 00</t>
  </si>
  <si>
    <t xml:space="preserve">Управление здравоохранения администрации города Благовещенска 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Родильные  дома </t>
  </si>
  <si>
    <t xml:space="preserve">476 00 00</t>
  </si>
  <si>
    <t xml:space="preserve">476 99 00</t>
  </si>
  <si>
    <t xml:space="preserve">Долгосрочная целевая программа "Предупреждение и борьба с социально значимыми  заболеваниями в Амурской области на 2009-2010 годы"</t>
  </si>
  <si>
    <t xml:space="preserve">625 13 00</t>
  </si>
  <si>
    <t xml:space="preserve">Подпрограмма "Совершенствование  медицинской помощи больным с сердечно-сосудистыми  заболеваниями"</t>
  </si>
  <si>
    <t xml:space="preserve">625 13 03</t>
  </si>
  <si>
    <t xml:space="preserve">Подпрограмма "Вакцинопрофилактика"</t>
  </si>
  <si>
    <t xml:space="preserve">625 13 04</t>
  </si>
  <si>
    <t xml:space="preserve">625 13 04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0 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Закупка автотранспортных средств для обеспечения деятельности учреждений здравоохранения за счет средств областного бюджета </t>
  </si>
  <si>
    <t xml:space="preserve">340 07 06</t>
  </si>
  <si>
    <t xml:space="preserve">Закупка автотранспортных средств и  коммунальной техники за счет средств городского бюджета </t>
  </si>
  <si>
    <t xml:space="preserve">Станции скорой и неотложной помощи</t>
  </si>
  <si>
    <t xml:space="preserve">477 00 00</t>
  </si>
  <si>
    <t xml:space="preserve">477 99 00</t>
  </si>
  <si>
    <t xml:space="preserve">477 99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 </t>
  </si>
  <si>
    <t xml:space="preserve">520 18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областного  бюджета </t>
  </si>
  <si>
    <t xml:space="preserve">520 18 02</t>
  </si>
  <si>
    <t xml:space="preserve">Реализация  государственных функций в области 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522 09 02</t>
  </si>
  <si>
    <t xml:space="preserve">795 05 10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Содержание муниципального жилья</t>
  </si>
  <si>
    <t xml:space="preserve">370 05 00</t>
  </si>
  <si>
    <t xml:space="preserve">Федеральная целевая программа "Жилище"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</t>
  </si>
  <si>
    <t xml:space="preserve">505 36 00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 за счет средств федерального бюджета</t>
  </si>
  <si>
    <t xml:space="preserve">505 36 01</t>
  </si>
  <si>
    <t xml:space="preserve">Фонд компенсаций 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 за счет средств областного бюджета</t>
  </si>
  <si>
    <t xml:space="preserve">505 36 02</t>
  </si>
  <si>
    <t xml:space="preserve">Долгосрочная целевая программа "Обеспечение  жильем молодых семей на 2009-2010 годы"</t>
  </si>
  <si>
    <t xml:space="preserve">625 05 00</t>
  </si>
  <si>
    <t xml:space="preserve">Долгосрочная  целевая программа "Улучшение жилищных условий работников муниципальных организаций  города Благовещенска на 2009-2012 годы"</t>
  </si>
  <si>
    <t xml:space="preserve">795 01 00</t>
  </si>
  <si>
    <t xml:space="preserve">Долгосрочная  целевая программа "Обеспечение жильём молодых семей на 2009-2010 годы"</t>
  </si>
  <si>
    <t xml:space="preserve">795 02 00</t>
  </si>
  <si>
    <t xml:space="preserve">Контрольно-счетная палата города Благовещенска </t>
  </si>
  <si>
    <t xml:space="preserve">0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ВД по  городу Благовещенску Амурской области</t>
  </si>
  <si>
    <t xml:space="preserve">188</t>
  </si>
  <si>
    <t xml:space="preserve">Национальная безопасность и правоохранительная деятельность</t>
  </si>
  <si>
    <t xml:space="preserve">Органы 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 </t>
  </si>
  <si>
    <t xml:space="preserve">202 72 00</t>
  </si>
  <si>
    <t xml:space="preserve">Компенсация стоимости вещевого имущества</t>
  </si>
  <si>
    <t xml:space="preserve">202 72 03 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ябрь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70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BF19" activeCellId="0" sqref="BF1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49.7"/>
    <col collapsed="false" customWidth="true" hidden="true" outlineLevel="0" max="2" min="2" style="1" width="5.71"/>
    <col collapsed="false" customWidth="true" hidden="true" outlineLevel="0" max="3" min="3" style="1" width="3.56"/>
    <col collapsed="false" customWidth="true" hidden="true" outlineLevel="0" max="4" min="4" style="1" width="3.7"/>
    <col collapsed="false" customWidth="true" hidden="true" outlineLevel="0" max="5" min="5" style="1" width="11.85"/>
    <col collapsed="false" customWidth="true" hidden="true" outlineLevel="0" max="6" min="6" style="1" width="4.41"/>
    <col collapsed="false" customWidth="true" hidden="true" outlineLevel="0" max="7" min="7" style="1" width="14.14"/>
    <col collapsed="false" customWidth="false" hidden="true" outlineLevel="0" max="8" min="8" style="1" width="9.14"/>
    <col collapsed="false" customWidth="true" hidden="true" outlineLevel="0" max="9" min="9" style="1" width="10.85"/>
    <col collapsed="false" customWidth="true" hidden="true" outlineLevel="0" max="10" min="10" style="1" width="13.85"/>
    <col collapsed="false" customWidth="true" hidden="true" outlineLevel="0" max="11" min="11" style="1" width="11.13"/>
    <col collapsed="false" customWidth="false" hidden="true" outlineLevel="0" max="15" min="12" style="1" width="9.14"/>
    <col collapsed="false" customWidth="true" hidden="true" outlineLevel="0" max="16" min="16" style="1" width="0.13"/>
    <col collapsed="false" customWidth="false" hidden="true" outlineLevel="0" max="17" min="17" style="1" width="9.14"/>
    <col collapsed="false" customWidth="true" hidden="true" outlineLevel="0" max="18" min="18" style="1" width="10.28"/>
    <col collapsed="false" customWidth="true" hidden="true" outlineLevel="0" max="19" min="19" style="1" width="10.13"/>
    <col collapsed="false" customWidth="true" hidden="true" outlineLevel="0" max="20" min="20" style="1" width="10.56"/>
    <col collapsed="false" customWidth="true" hidden="true" outlineLevel="0" max="22" min="21" style="1" width="0.13"/>
    <col collapsed="false" customWidth="true" hidden="true" outlineLevel="0" max="23" min="23" style="1" width="9.28"/>
    <col collapsed="false" customWidth="true" hidden="true" outlineLevel="0" max="24" min="24" style="1" width="10.85"/>
    <col collapsed="false" customWidth="true" hidden="true" outlineLevel="0" max="26" min="25" style="1" width="10.71"/>
    <col collapsed="false" customWidth="true" hidden="true" outlineLevel="0" max="27" min="27" style="1" width="0.13"/>
    <col collapsed="false" customWidth="false" hidden="true" outlineLevel="0" max="28" min="28" style="1" width="9.14"/>
    <col collapsed="false" customWidth="true" hidden="true" outlineLevel="0" max="29" min="29" style="1" width="16.7"/>
    <col collapsed="false" customWidth="true" hidden="true" outlineLevel="0" max="30" min="30" style="1" width="0.28"/>
    <col collapsed="false" customWidth="false" hidden="true" outlineLevel="0" max="32" min="31" style="1" width="9.14"/>
    <col collapsed="false" customWidth="true" hidden="true" outlineLevel="0" max="33" min="33" style="1" width="0.56"/>
    <col collapsed="false" customWidth="true" hidden="true" outlineLevel="0" max="34" min="34" style="1" width="0.13"/>
    <col collapsed="false" customWidth="false" hidden="true" outlineLevel="0" max="37" min="35" style="1" width="9.14"/>
    <col collapsed="false" customWidth="true" hidden="true" outlineLevel="0" max="38" min="38" style="1" width="10.13"/>
    <col collapsed="false" customWidth="false" hidden="true" outlineLevel="0" max="39" min="39" style="1" width="9.14"/>
    <col collapsed="false" customWidth="true" hidden="true" outlineLevel="0" max="40" min="40" style="1" width="11.28"/>
    <col collapsed="false" customWidth="true" hidden="true" outlineLevel="0" max="41" min="41" style="1" width="9.06"/>
    <col collapsed="false" customWidth="true" hidden="true" outlineLevel="0" max="42" min="42" style="1" width="9.85"/>
    <col collapsed="false" customWidth="true" hidden="true" outlineLevel="0" max="43" min="43" style="1" width="9.99"/>
    <col collapsed="false" customWidth="true" hidden="true" outlineLevel="0" max="44" min="44" style="1" width="9.06"/>
    <col collapsed="false" customWidth="true" hidden="true" outlineLevel="0" max="45" min="45" style="1" width="9.41"/>
    <col collapsed="false" customWidth="true" hidden="true" outlineLevel="0" max="46" min="46" style="1" width="9.06"/>
    <col collapsed="false" customWidth="true" hidden="true" outlineLevel="0" max="47" min="47" style="1" width="10.13"/>
    <col collapsed="false" customWidth="true" hidden="true" outlineLevel="0" max="49" min="48" style="1" width="9.06"/>
    <col collapsed="false" customWidth="true" hidden="true" outlineLevel="0" max="51" min="50" style="1" width="9.7"/>
    <col collapsed="false" customWidth="true" hidden="true" outlineLevel="0" max="52" min="52" style="1" width="11.85"/>
    <col collapsed="false" customWidth="true" hidden="true" outlineLevel="0" max="53" min="53" style="2" width="10.41"/>
    <col collapsed="false" customWidth="false" hidden="true" outlineLevel="0" max="55" min="54" style="2" width="9.14"/>
    <col collapsed="false" customWidth="true" hidden="true" outlineLevel="0" max="56" min="56" style="2" width="11.85"/>
    <col collapsed="false" customWidth="true" hidden="true" outlineLevel="0" max="57" min="57" style="2" width="9.06"/>
    <col collapsed="false" customWidth="false" hidden="false" outlineLevel="0" max="257" min="58" style="1" width="9.14"/>
  </cols>
  <sheetData>
    <row r="1" s="6" customFormat="true" ht="15" hidden="false" customHeight="false" outlineLevel="0" collapsed="false">
      <c r="A1" s="3"/>
      <c r="B1" s="4"/>
      <c r="C1" s="4"/>
      <c r="D1" s="5" t="s">
        <v>0</v>
      </c>
      <c r="E1" s="5"/>
      <c r="F1" s="5"/>
      <c r="BA1" s="7"/>
      <c r="BB1" s="7"/>
      <c r="BC1" s="7"/>
      <c r="BD1" s="7"/>
      <c r="BE1" s="7"/>
    </row>
    <row r="2" s="6" customFormat="true" ht="15" hidden="false" customHeight="false" outlineLevel="0" collapsed="false">
      <c r="A2" s="3"/>
      <c r="B2" s="4"/>
      <c r="C2" s="4"/>
      <c r="D2" s="8" t="s">
        <v>1</v>
      </c>
      <c r="E2" s="9"/>
      <c r="F2" s="10"/>
      <c r="BA2" s="7"/>
      <c r="BB2" s="7"/>
      <c r="BC2" s="7"/>
      <c r="BD2" s="7"/>
      <c r="BE2" s="7"/>
    </row>
    <row r="3" s="6" customFormat="true" ht="15" hidden="false" customHeight="false" outlineLevel="0" collapsed="false">
      <c r="A3" s="3"/>
      <c r="B3" s="4"/>
      <c r="C3" s="4"/>
      <c r="D3" s="8" t="s">
        <v>2</v>
      </c>
      <c r="E3" s="8"/>
      <c r="F3" s="8"/>
      <c r="BA3" s="7"/>
      <c r="BB3" s="7"/>
      <c r="BC3" s="7"/>
      <c r="BD3" s="7"/>
      <c r="BE3" s="7"/>
    </row>
    <row r="4" s="6" customFormat="true" ht="15" hidden="false" customHeight="false" outlineLevel="0" collapsed="false">
      <c r="A4" s="3"/>
      <c r="B4" s="4"/>
      <c r="C4" s="4"/>
      <c r="D4" s="11" t="s">
        <v>3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BA4" s="7"/>
      <c r="BB4" s="7"/>
      <c r="BC4" s="7"/>
      <c r="BD4" s="7"/>
      <c r="BE4" s="7"/>
    </row>
    <row r="5" s="6" customFormat="true" ht="15" hidden="false" customHeight="false" outlineLevel="0" collapsed="false">
      <c r="A5" s="3"/>
      <c r="B5" s="12"/>
      <c r="C5" s="12"/>
      <c r="D5" s="12"/>
      <c r="E5" s="12"/>
      <c r="F5" s="12"/>
      <c r="BA5" s="7"/>
      <c r="BB5" s="7"/>
      <c r="BC5" s="7"/>
      <c r="BD5" s="7"/>
      <c r="BE5" s="7"/>
    </row>
    <row r="6" s="6" customFormat="true" ht="15" hidden="false" customHeight="true" outlineLevel="0" collapsed="false">
      <c r="A6" s="13" t="s">
        <v>4</v>
      </c>
      <c r="B6" s="13"/>
      <c r="C6" s="13"/>
      <c r="D6" s="13"/>
      <c r="E6" s="13"/>
      <c r="F6" s="13"/>
      <c r="BA6" s="7"/>
      <c r="BB6" s="7"/>
      <c r="BC6" s="7"/>
      <c r="BD6" s="7"/>
      <c r="BE6" s="7"/>
    </row>
    <row r="7" s="6" customFormat="true" ht="15" hidden="false" customHeight="true" outlineLevel="0" collapsed="false">
      <c r="A7" s="14" t="s">
        <v>5</v>
      </c>
      <c r="B7" s="14"/>
      <c r="C7" s="14"/>
      <c r="D7" s="14"/>
      <c r="E7" s="14"/>
      <c r="F7" s="14"/>
      <c r="BA7" s="7"/>
      <c r="BB7" s="7"/>
      <c r="BC7" s="7"/>
      <c r="BD7" s="7"/>
      <c r="BE7" s="7"/>
    </row>
    <row r="8" s="6" customFormat="true" ht="15" hidden="false" customHeight="false" outlineLevel="0" collapsed="false">
      <c r="A8" s="15"/>
      <c r="B8" s="12"/>
      <c r="C8" s="12"/>
      <c r="D8" s="12"/>
      <c r="E8" s="4"/>
      <c r="F8" s="16"/>
      <c r="BA8" s="7"/>
      <c r="BB8" s="7"/>
      <c r="BC8" s="7"/>
      <c r="BD8" s="7"/>
      <c r="BE8" s="7"/>
    </row>
    <row r="9" s="20" customFormat="true" ht="38.25" hidden="false" customHeight="true" outlineLevel="0" collapsed="false">
      <c r="A9" s="17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20" t="s">
        <v>13</v>
      </c>
      <c r="I9" s="20" t="s">
        <v>14</v>
      </c>
      <c r="J9" s="20" t="s">
        <v>15</v>
      </c>
      <c r="K9" s="20" t="s">
        <v>12</v>
      </c>
      <c r="L9" s="19" t="s">
        <v>16</v>
      </c>
      <c r="O9" s="20" t="s">
        <v>17</v>
      </c>
      <c r="P9" s="20" t="s">
        <v>12</v>
      </c>
      <c r="Q9" s="19" t="s">
        <v>18</v>
      </c>
      <c r="R9" s="20" t="s">
        <v>19</v>
      </c>
      <c r="S9" s="19" t="s">
        <v>20</v>
      </c>
      <c r="T9" s="19" t="s">
        <v>21</v>
      </c>
      <c r="U9" s="19" t="s">
        <v>22</v>
      </c>
      <c r="V9" s="19" t="s">
        <v>12</v>
      </c>
      <c r="W9" s="19" t="s">
        <v>22</v>
      </c>
      <c r="X9" s="19" t="s">
        <v>14</v>
      </c>
      <c r="Y9" s="19" t="s">
        <v>23</v>
      </c>
      <c r="Z9" s="19" t="s">
        <v>24</v>
      </c>
      <c r="AA9" s="19" t="s">
        <v>12</v>
      </c>
      <c r="AI9" s="19" t="s">
        <v>22</v>
      </c>
      <c r="AJ9" s="19" t="s">
        <v>23</v>
      </c>
      <c r="AK9" s="19" t="s">
        <v>14</v>
      </c>
      <c r="AL9" s="19" t="s">
        <v>12</v>
      </c>
      <c r="AM9" s="19"/>
      <c r="AN9" s="19" t="s">
        <v>12</v>
      </c>
      <c r="AO9" s="19" t="s">
        <v>25</v>
      </c>
      <c r="AP9" s="19" t="s">
        <v>26</v>
      </c>
      <c r="AQ9" s="20" t="s">
        <v>12</v>
      </c>
      <c r="AR9" s="19" t="s">
        <v>25</v>
      </c>
      <c r="AS9" s="19" t="s">
        <v>23</v>
      </c>
      <c r="AT9" s="19" t="s">
        <v>27</v>
      </c>
      <c r="AU9" s="19" t="s">
        <v>12</v>
      </c>
      <c r="AV9" s="20" t="s">
        <v>25</v>
      </c>
      <c r="AW9" s="19" t="s">
        <v>28</v>
      </c>
      <c r="AX9" s="20" t="s">
        <v>27</v>
      </c>
      <c r="AY9" s="20" t="s">
        <v>29</v>
      </c>
      <c r="AZ9" s="20" t="s">
        <v>12</v>
      </c>
      <c r="BA9" s="21" t="s">
        <v>23</v>
      </c>
      <c r="BB9" s="21" t="s">
        <v>22</v>
      </c>
      <c r="BC9" s="21" t="s">
        <v>14</v>
      </c>
      <c r="BE9" s="21"/>
    </row>
    <row r="10" customFormat="false" ht="15" hidden="false" customHeight="false" outlineLevel="0" collapsed="false">
      <c r="G10" s="22"/>
      <c r="H10" s="22"/>
      <c r="I10" s="22"/>
      <c r="J10" s="22"/>
      <c r="K10" s="22"/>
      <c r="L10" s="23"/>
      <c r="M10" s="23"/>
      <c r="N10" s="23"/>
      <c r="O10" s="23"/>
      <c r="P10" s="23"/>
      <c r="Q10" s="23"/>
      <c r="R10" s="23"/>
      <c r="S10" s="23"/>
      <c r="T10" s="22"/>
      <c r="U10" s="22"/>
      <c r="V10" s="22"/>
      <c r="W10" s="22"/>
      <c r="X10" s="24"/>
      <c r="Y10" s="24"/>
      <c r="Z10" s="24"/>
      <c r="AA10" s="24"/>
      <c r="AB10" s="24"/>
      <c r="AI10" s="22"/>
      <c r="AJ10" s="22"/>
      <c r="AK10" s="22"/>
      <c r="AL10" s="22"/>
      <c r="AM10" s="22"/>
      <c r="AN10" s="22"/>
      <c r="AO10" s="24"/>
      <c r="AP10" s="24"/>
      <c r="AQ10" s="24"/>
      <c r="AR10" s="22"/>
      <c r="AS10" s="22"/>
      <c r="AT10" s="22"/>
      <c r="AU10" s="22"/>
      <c r="AV10" s="22"/>
      <c r="AW10" s="22"/>
      <c r="AX10" s="22"/>
      <c r="AY10" s="22"/>
      <c r="AZ10" s="22"/>
      <c r="BD10" s="1"/>
    </row>
    <row r="11" customFormat="false" ht="15" hidden="false" customHeight="false" outlineLevel="0" collapsed="false">
      <c r="G11" s="25" t="n">
        <v>18931</v>
      </c>
      <c r="H11" s="23"/>
      <c r="I11" s="22"/>
      <c r="J11" s="22"/>
      <c r="K11" s="26" t="n">
        <f aca="false">SUM(G11:J11)</f>
        <v>18931</v>
      </c>
      <c r="L11" s="25" t="n">
        <v>4683</v>
      </c>
      <c r="M11" s="25"/>
      <c r="N11" s="25"/>
      <c r="O11" s="25"/>
      <c r="P11" s="25" t="n">
        <v>23614</v>
      </c>
      <c r="Q11" s="23"/>
      <c r="R11" s="25" t="n">
        <v>23614</v>
      </c>
      <c r="S11" s="23"/>
      <c r="T11" s="22"/>
      <c r="U11" s="22"/>
      <c r="V11" s="26" t="n">
        <f aca="false">SUM(R11:U11)</f>
        <v>23614</v>
      </c>
      <c r="W11" s="22"/>
      <c r="X11" s="24"/>
      <c r="Y11" s="24"/>
      <c r="Z11" s="24"/>
      <c r="AA11" s="26" t="n">
        <f aca="false">SUM(V11:Y11)</f>
        <v>23614</v>
      </c>
      <c r="AB11" s="24"/>
      <c r="AI11" s="22"/>
      <c r="AJ11" s="22"/>
      <c r="AK11" s="22"/>
      <c r="AL11" s="26" t="n">
        <f aca="false">SUM(AA11:AK11)</f>
        <v>23614</v>
      </c>
      <c r="AM11" s="22"/>
      <c r="AN11" s="26" t="n">
        <f aca="false">SUM(AL11:AM11)</f>
        <v>23614</v>
      </c>
      <c r="AO11" s="24" t="n">
        <v>1640</v>
      </c>
      <c r="AP11" s="24"/>
      <c r="AQ11" s="26" t="n">
        <f aca="false">SUM(AN11:AP11)</f>
        <v>25254</v>
      </c>
      <c r="AR11" s="22"/>
      <c r="AS11" s="22"/>
      <c r="AT11" s="22"/>
      <c r="AU11" s="26" t="n">
        <f aca="false">SUM(AQ11:AT11)</f>
        <v>25254</v>
      </c>
      <c r="AV11" s="22"/>
      <c r="AW11" s="22"/>
      <c r="AX11" s="22"/>
      <c r="AY11" s="22"/>
      <c r="AZ11" s="26" t="n">
        <f aca="false">SUM(AU11:AX11)</f>
        <v>25254</v>
      </c>
      <c r="BD11" s="1"/>
    </row>
    <row r="12" customFormat="false" ht="15" hidden="false" customHeight="false" outlineLevel="0" collapsed="false">
      <c r="G12" s="23" t="n">
        <v>18931</v>
      </c>
      <c r="H12" s="23"/>
      <c r="I12" s="22"/>
      <c r="J12" s="22"/>
      <c r="K12" s="22" t="n">
        <f aca="false">SUM(G12:J12)</f>
        <v>18931</v>
      </c>
      <c r="L12" s="23" t="n">
        <v>4683</v>
      </c>
      <c r="M12" s="23"/>
      <c r="N12" s="23"/>
      <c r="O12" s="23"/>
      <c r="P12" s="23" t="n">
        <f aca="false">SUM(K12:O12)</f>
        <v>23614</v>
      </c>
      <c r="Q12" s="23"/>
      <c r="R12" s="23" t="n">
        <f aca="false">SUM(P12:Q12)</f>
        <v>23614</v>
      </c>
      <c r="S12" s="23"/>
      <c r="T12" s="22"/>
      <c r="U12" s="22"/>
      <c r="V12" s="22" t="n">
        <f aca="false">SUM(R12:U12)</f>
        <v>23614</v>
      </c>
      <c r="W12" s="22"/>
      <c r="X12" s="24"/>
      <c r="Y12" s="24"/>
      <c r="Z12" s="24"/>
      <c r="AA12" s="22" t="n">
        <f aca="false">SUM(V12:Y12)</f>
        <v>23614</v>
      </c>
      <c r="AB12" s="24"/>
      <c r="AI12" s="22"/>
      <c r="AJ12" s="22" t="n">
        <f aca="false">SUM(AJ13+AJ23)</f>
        <v>0</v>
      </c>
      <c r="AK12" s="22"/>
      <c r="AL12" s="22" t="n">
        <f aca="false">SUM(AA12:AK12)</f>
        <v>23614</v>
      </c>
      <c r="AM12" s="22"/>
      <c r="AN12" s="22" t="n">
        <f aca="false">SUM(AL12:AM12)</f>
        <v>23614</v>
      </c>
      <c r="AO12" s="24" t="n">
        <v>1640</v>
      </c>
      <c r="AP12" s="24"/>
      <c r="AQ12" s="22" t="n">
        <f aca="false">SUM(AN12:AP12)</f>
        <v>25254</v>
      </c>
      <c r="AR12" s="22"/>
      <c r="AS12" s="22"/>
      <c r="AT12" s="22"/>
      <c r="AU12" s="22" t="n">
        <f aca="false">SUM(AQ12:AT12)</f>
        <v>25254</v>
      </c>
      <c r="AV12" s="22"/>
      <c r="AW12" s="22"/>
      <c r="AX12" s="22"/>
      <c r="AY12" s="22"/>
      <c r="AZ12" s="22" t="n">
        <f aca="false">SUM(AU12:AX12)</f>
        <v>25254</v>
      </c>
      <c r="BD12" s="1"/>
    </row>
    <row r="13" customFormat="false" ht="15" hidden="false" customHeight="false" outlineLevel="0" collapsed="false">
      <c r="G13" s="23" t="n">
        <v>18931</v>
      </c>
      <c r="H13" s="23"/>
      <c r="I13" s="22"/>
      <c r="J13" s="22"/>
      <c r="K13" s="22" t="n">
        <f aca="false">SUM(G13:J13)</f>
        <v>18931</v>
      </c>
      <c r="L13" s="23" t="n">
        <v>4683</v>
      </c>
      <c r="M13" s="23"/>
      <c r="N13" s="23"/>
      <c r="O13" s="23"/>
      <c r="P13" s="23" t="n">
        <f aca="false">SUM(K13:O13)</f>
        <v>23614</v>
      </c>
      <c r="Q13" s="23"/>
      <c r="R13" s="23" t="n">
        <f aca="false">SUM(P13:Q13)</f>
        <v>23614</v>
      </c>
      <c r="S13" s="23"/>
      <c r="T13" s="22"/>
      <c r="U13" s="22"/>
      <c r="V13" s="22" t="n">
        <f aca="false">SUM(R13:U13)</f>
        <v>23614</v>
      </c>
      <c r="W13" s="22"/>
      <c r="X13" s="24"/>
      <c r="Y13" s="24"/>
      <c r="Z13" s="24"/>
      <c r="AA13" s="22" t="n">
        <f aca="false">SUM(V13:Y13)</f>
        <v>23614</v>
      </c>
      <c r="AB13" s="24"/>
      <c r="AI13" s="22"/>
      <c r="AJ13" s="22" t="n">
        <v>-2</v>
      </c>
      <c r="AK13" s="22"/>
      <c r="AL13" s="22" t="n">
        <f aca="false">SUM(AA13:AK13)</f>
        <v>23612</v>
      </c>
      <c r="AM13" s="22"/>
      <c r="AN13" s="22" t="n">
        <f aca="false">SUM(AL13:AM13)</f>
        <v>23612</v>
      </c>
      <c r="AO13" s="24" t="n">
        <v>1640</v>
      </c>
      <c r="AP13" s="24"/>
      <c r="AQ13" s="22" t="n">
        <f aca="false">SUM(AN13:AP13)</f>
        <v>25252</v>
      </c>
      <c r="AR13" s="22"/>
      <c r="AS13" s="22"/>
      <c r="AT13" s="22"/>
      <c r="AU13" s="22" t="n">
        <f aca="false">SUM(AQ13:AT13)</f>
        <v>25252</v>
      </c>
      <c r="AV13" s="22"/>
      <c r="AW13" s="22"/>
      <c r="AX13" s="22"/>
      <c r="AY13" s="22"/>
      <c r="AZ13" s="22" t="n">
        <f aca="false">SUM(AU13:AX13)</f>
        <v>25252</v>
      </c>
      <c r="BD13" s="1"/>
    </row>
    <row r="14" customFormat="false" ht="15" hidden="false" customHeight="false" outlineLevel="0" collapsed="false">
      <c r="G14" s="23" t="n">
        <f aca="false">SUM(G15+G19+G21)</f>
        <v>18931</v>
      </c>
      <c r="H14" s="23"/>
      <c r="I14" s="22"/>
      <c r="J14" s="22"/>
      <c r="K14" s="22" t="n">
        <f aca="false">SUM(G14:J14)</f>
        <v>18931</v>
      </c>
      <c r="L14" s="23" t="n">
        <v>4683</v>
      </c>
      <c r="M14" s="23"/>
      <c r="N14" s="25"/>
      <c r="O14" s="23"/>
      <c r="P14" s="23" t="n">
        <f aca="false">SUM(K14:O14)</f>
        <v>23614</v>
      </c>
      <c r="Q14" s="23"/>
      <c r="R14" s="23" t="n">
        <f aca="false">SUM(P14:Q14)</f>
        <v>23614</v>
      </c>
      <c r="S14" s="23"/>
      <c r="T14" s="22"/>
      <c r="U14" s="22"/>
      <c r="V14" s="22" t="n">
        <f aca="false">SUM(R14:U14)</f>
        <v>23614</v>
      </c>
      <c r="W14" s="22"/>
      <c r="X14" s="24"/>
      <c r="Y14" s="24"/>
      <c r="Z14" s="24"/>
      <c r="AA14" s="22" t="n">
        <f aca="false">SUM(V14:Y14)</f>
        <v>23614</v>
      </c>
      <c r="AB14" s="24"/>
      <c r="AI14" s="22"/>
      <c r="AJ14" s="22" t="n">
        <v>-2</v>
      </c>
      <c r="AK14" s="22"/>
      <c r="AL14" s="22" t="n">
        <f aca="false">SUM(AA14:AK14)</f>
        <v>23612</v>
      </c>
      <c r="AM14" s="22"/>
      <c r="AN14" s="22" t="n">
        <f aca="false">SUM(AL14:AM14)</f>
        <v>23612</v>
      </c>
      <c r="AO14" s="24" t="n">
        <f aca="false">SUM(AO15+AO19+AO21)</f>
        <v>1640</v>
      </c>
      <c r="AP14" s="24" t="n">
        <f aca="false">SUM(AP15+AP19+AP21)</f>
        <v>0</v>
      </c>
      <c r="AQ14" s="24" t="n">
        <f aca="false">SUM(AQ15+AQ19+AQ21)</f>
        <v>25252</v>
      </c>
      <c r="AR14" s="22" t="n">
        <f aca="false">SUM(AR15+AR19+AR21)</f>
        <v>0</v>
      </c>
      <c r="AS14" s="22" t="n">
        <f aca="false">SUM(AS15+AS19+AS21)</f>
        <v>0</v>
      </c>
      <c r="AT14" s="22" t="n">
        <f aca="false">SUM(AT15+AT19+AT21)</f>
        <v>0</v>
      </c>
      <c r="AU14" s="22" t="n">
        <f aca="false">SUM(AQ14:AT14)</f>
        <v>25252</v>
      </c>
      <c r="AV14" s="22"/>
      <c r="AW14" s="22"/>
      <c r="AX14" s="22"/>
      <c r="AY14" s="22"/>
      <c r="AZ14" s="22" t="n">
        <f aca="false">SUM(AU14:AX14)</f>
        <v>25252</v>
      </c>
      <c r="BD14" s="1"/>
    </row>
    <row r="15" customFormat="false" ht="15" hidden="false" customHeight="false" outlineLevel="0" collapsed="false">
      <c r="G15" s="23" t="n">
        <f aca="false">SUM(G16+G17)</f>
        <v>15006</v>
      </c>
      <c r="H15" s="23"/>
      <c r="I15" s="22"/>
      <c r="J15" s="22"/>
      <c r="K15" s="22" t="n">
        <f aca="false">SUM(G15:J15)</f>
        <v>15006</v>
      </c>
      <c r="L15" s="23" t="n">
        <v>3916</v>
      </c>
      <c r="M15" s="23"/>
      <c r="N15" s="23"/>
      <c r="O15" s="23"/>
      <c r="P15" s="23" t="n">
        <f aca="false">SUM(K15:O15)</f>
        <v>18922</v>
      </c>
      <c r="Q15" s="23"/>
      <c r="R15" s="23" t="n">
        <f aca="false">SUM(P15:Q15)</f>
        <v>18922</v>
      </c>
      <c r="S15" s="23"/>
      <c r="T15" s="22"/>
      <c r="U15" s="22"/>
      <c r="V15" s="22" t="n">
        <f aca="false">SUM(R15:U15)</f>
        <v>18922</v>
      </c>
      <c r="W15" s="22"/>
      <c r="X15" s="24"/>
      <c r="Y15" s="24"/>
      <c r="Z15" s="24"/>
      <c r="AA15" s="22" t="n">
        <f aca="false">SUM(V15:Y15)</f>
        <v>18922</v>
      </c>
      <c r="AB15" s="24"/>
      <c r="AI15" s="22"/>
      <c r="AJ15" s="22" t="n">
        <v>-2</v>
      </c>
      <c r="AK15" s="22"/>
      <c r="AL15" s="22" t="n">
        <f aca="false">SUM(AA15:AK15)</f>
        <v>18920</v>
      </c>
      <c r="AM15" s="22"/>
      <c r="AN15" s="22" t="n">
        <f aca="false">SUM(AL15:AM15)</f>
        <v>18920</v>
      </c>
      <c r="AO15" s="24" t="n">
        <f aca="false">SUM(AO16+AO17)</f>
        <v>472</v>
      </c>
      <c r="AP15" s="24" t="n">
        <f aca="false">SUM(AP16+AP17)</f>
        <v>0</v>
      </c>
      <c r="AQ15" s="24" t="n">
        <f aca="false">SUM(AQ16+AQ17)</f>
        <v>19392</v>
      </c>
      <c r="AR15" s="22"/>
      <c r="AS15" s="22" t="n">
        <v>347</v>
      </c>
      <c r="AT15" s="22"/>
      <c r="AU15" s="22" t="n">
        <f aca="false">SUM(AQ15:AT15)</f>
        <v>19739</v>
      </c>
      <c r="AV15" s="22"/>
      <c r="AW15" s="22"/>
      <c r="AX15" s="22"/>
      <c r="AY15" s="22"/>
      <c r="AZ15" s="22" t="n">
        <f aca="false">SUM(AU15:AX15)</f>
        <v>19739</v>
      </c>
      <c r="BD15" s="1"/>
    </row>
    <row r="16" customFormat="false" ht="15" hidden="false" customHeight="false" outlineLevel="0" collapsed="false">
      <c r="G16" s="23" t="n">
        <v>11735</v>
      </c>
      <c r="H16" s="23"/>
      <c r="I16" s="22"/>
      <c r="J16" s="22"/>
      <c r="K16" s="22" t="n">
        <f aca="false">SUM(G16:J16)</f>
        <v>11735</v>
      </c>
      <c r="L16" s="23" t="n">
        <v>3916</v>
      </c>
      <c r="M16" s="23"/>
      <c r="N16" s="23"/>
      <c r="O16" s="23"/>
      <c r="P16" s="23" t="n">
        <f aca="false">SUM(K16:O16)</f>
        <v>15651</v>
      </c>
      <c r="Q16" s="23"/>
      <c r="R16" s="23" t="n">
        <f aca="false">SUM(P16:Q16)</f>
        <v>15651</v>
      </c>
      <c r="S16" s="23"/>
      <c r="T16" s="22"/>
      <c r="U16" s="22"/>
      <c r="V16" s="22" t="n">
        <f aca="false">SUM(R16:U16)</f>
        <v>15651</v>
      </c>
      <c r="W16" s="22"/>
      <c r="X16" s="24"/>
      <c r="Y16" s="24"/>
      <c r="Z16" s="24"/>
      <c r="AA16" s="22" t="n">
        <f aca="false">SUM(V16:Y16)</f>
        <v>15651</v>
      </c>
      <c r="AB16" s="24"/>
      <c r="AI16" s="22"/>
      <c r="AJ16" s="22" t="n">
        <v>-1915</v>
      </c>
      <c r="AK16" s="22"/>
      <c r="AL16" s="22" t="n">
        <f aca="false">SUM(AA16:AK16)</f>
        <v>13736</v>
      </c>
      <c r="AM16" s="22"/>
      <c r="AN16" s="22" t="n">
        <f aca="false">SUM(AL16:AM16)</f>
        <v>13736</v>
      </c>
      <c r="AO16" s="24"/>
      <c r="AP16" s="24"/>
      <c r="AQ16" s="22" t="n">
        <f aca="false">SUM(AN16:AP16)</f>
        <v>13736</v>
      </c>
      <c r="AR16" s="22"/>
      <c r="AS16" s="22" t="n">
        <v>347</v>
      </c>
      <c r="AT16" s="22"/>
      <c r="AU16" s="22" t="n">
        <f aca="false">SUM(AQ16:AT16)</f>
        <v>14083</v>
      </c>
      <c r="AV16" s="22"/>
      <c r="AW16" s="22"/>
      <c r="AX16" s="22"/>
      <c r="AY16" s="22"/>
      <c r="AZ16" s="22" t="n">
        <f aca="false">SUM(AU16:AX16)</f>
        <v>14083</v>
      </c>
      <c r="BD16" s="1"/>
    </row>
    <row r="17" customFormat="false" ht="15" hidden="false" customHeight="false" outlineLevel="0" collapsed="false">
      <c r="G17" s="23" t="n">
        <v>3271</v>
      </c>
      <c r="H17" s="23"/>
      <c r="I17" s="22"/>
      <c r="J17" s="22"/>
      <c r="K17" s="22" t="n">
        <f aca="false">SUM(G17:J17)</f>
        <v>3271</v>
      </c>
      <c r="L17" s="23"/>
      <c r="M17" s="23"/>
      <c r="N17" s="23"/>
      <c r="O17" s="23"/>
      <c r="P17" s="23" t="n">
        <f aca="false">SUM(K17:O17)</f>
        <v>3271</v>
      </c>
      <c r="Q17" s="23"/>
      <c r="R17" s="23" t="n">
        <f aca="false">SUM(P17:Q17)</f>
        <v>3271</v>
      </c>
      <c r="S17" s="23"/>
      <c r="T17" s="22"/>
      <c r="U17" s="22"/>
      <c r="V17" s="22" t="n">
        <f aca="false">SUM(R17:U17)</f>
        <v>3271</v>
      </c>
      <c r="W17" s="22"/>
      <c r="X17" s="24"/>
      <c r="Y17" s="24"/>
      <c r="Z17" s="24"/>
      <c r="AA17" s="22" t="n">
        <f aca="false">SUM(V17:Y17)</f>
        <v>3271</v>
      </c>
      <c r="AB17" s="24"/>
      <c r="AI17" s="22"/>
      <c r="AJ17" s="22" t="n">
        <v>1913</v>
      </c>
      <c r="AK17" s="22"/>
      <c r="AL17" s="22" t="n">
        <f aca="false">SUM(AA17:AK17)</f>
        <v>5184</v>
      </c>
      <c r="AM17" s="22"/>
      <c r="AN17" s="22" t="n">
        <f aca="false">SUM(AL17:AM17)</f>
        <v>5184</v>
      </c>
      <c r="AO17" s="24" t="n">
        <v>472</v>
      </c>
      <c r="AP17" s="24"/>
      <c r="AQ17" s="22" t="n">
        <f aca="false">SUM(AN17:AP17)</f>
        <v>5656</v>
      </c>
      <c r="AR17" s="22"/>
      <c r="AS17" s="22" t="n">
        <v>347</v>
      </c>
      <c r="AT17" s="22"/>
      <c r="AU17" s="22" t="n">
        <v>5656</v>
      </c>
      <c r="AV17" s="22"/>
      <c r="AW17" s="22"/>
      <c r="AX17" s="22"/>
      <c r="AY17" s="22"/>
      <c r="AZ17" s="22" t="n">
        <f aca="false">SUM(AU17:AX17)</f>
        <v>5656</v>
      </c>
      <c r="BD17" s="1"/>
    </row>
    <row r="18" customFormat="false" ht="15" hidden="false" customHeight="false" outlineLevel="0" collapsed="false">
      <c r="G18" s="23" t="n">
        <v>3271</v>
      </c>
      <c r="H18" s="23"/>
      <c r="I18" s="22"/>
      <c r="J18" s="22"/>
      <c r="K18" s="22" t="n">
        <f aca="false">SUM(G18:J18)</f>
        <v>3271</v>
      </c>
      <c r="L18" s="23"/>
      <c r="M18" s="23"/>
      <c r="N18" s="23"/>
      <c r="O18" s="23"/>
      <c r="P18" s="23" t="n">
        <f aca="false">SUM(K18:O18)</f>
        <v>3271</v>
      </c>
      <c r="Q18" s="23"/>
      <c r="R18" s="23" t="n">
        <f aca="false">SUM(P18:Q18)</f>
        <v>3271</v>
      </c>
      <c r="S18" s="23"/>
      <c r="T18" s="22"/>
      <c r="U18" s="22"/>
      <c r="V18" s="22" t="n">
        <f aca="false">SUM(R18:U18)</f>
        <v>3271</v>
      </c>
      <c r="W18" s="22"/>
      <c r="X18" s="24"/>
      <c r="Y18" s="24"/>
      <c r="Z18" s="24"/>
      <c r="AA18" s="22" t="n">
        <f aca="false">SUM(V18:Y18)</f>
        <v>3271</v>
      </c>
      <c r="AB18" s="24"/>
      <c r="AI18" s="22"/>
      <c r="AJ18" s="22" t="n">
        <v>1913</v>
      </c>
      <c r="AK18" s="22"/>
      <c r="AL18" s="22" t="n">
        <f aca="false">SUM(AA18:AK18)</f>
        <v>5184</v>
      </c>
      <c r="AM18" s="22"/>
      <c r="AN18" s="22" t="n">
        <f aca="false">SUM(AL18:AM18)</f>
        <v>5184</v>
      </c>
      <c r="AO18" s="24" t="n">
        <v>472</v>
      </c>
      <c r="AP18" s="24"/>
      <c r="AQ18" s="22" t="n">
        <f aca="false">SUM(AN18:AP18)</f>
        <v>5656</v>
      </c>
      <c r="AR18" s="22"/>
      <c r="AS18" s="22" t="n">
        <v>347</v>
      </c>
      <c r="AT18" s="22"/>
      <c r="AU18" s="22" t="n">
        <v>5656</v>
      </c>
      <c r="AV18" s="22"/>
      <c r="AW18" s="22"/>
      <c r="AX18" s="22"/>
      <c r="AY18" s="22"/>
      <c r="AZ18" s="22" t="n">
        <f aca="false">SUM(AU18:AX18)</f>
        <v>5656</v>
      </c>
      <c r="BD18" s="1"/>
    </row>
    <row r="19" customFormat="false" ht="15" hidden="false" customHeight="false" outlineLevel="0" collapsed="false">
      <c r="G19" s="23" t="n">
        <v>1452</v>
      </c>
      <c r="H19" s="23"/>
      <c r="I19" s="22"/>
      <c r="J19" s="22"/>
      <c r="K19" s="22" t="n">
        <f aca="false">SUM(G19:J19)</f>
        <v>1452</v>
      </c>
      <c r="L19" s="23"/>
      <c r="M19" s="23"/>
      <c r="N19" s="23"/>
      <c r="O19" s="23"/>
      <c r="P19" s="23" t="n">
        <f aca="false">SUM(K19:O19)</f>
        <v>1452</v>
      </c>
      <c r="Q19" s="23"/>
      <c r="R19" s="23" t="n">
        <f aca="false">SUM(P19:Q19)</f>
        <v>1452</v>
      </c>
      <c r="S19" s="23"/>
      <c r="T19" s="22"/>
      <c r="U19" s="22"/>
      <c r="V19" s="22" t="n">
        <f aca="false">SUM(R19:U19)</f>
        <v>1452</v>
      </c>
      <c r="W19" s="22"/>
      <c r="X19" s="24"/>
      <c r="Y19" s="24"/>
      <c r="Z19" s="24"/>
      <c r="AA19" s="22" t="n">
        <f aca="false">SUM(V19:Y19)</f>
        <v>1452</v>
      </c>
      <c r="AB19" s="24"/>
      <c r="AI19" s="22"/>
      <c r="AJ19" s="22"/>
      <c r="AK19" s="22"/>
      <c r="AL19" s="22" t="n">
        <f aca="false">SUM(AA19:AK19)</f>
        <v>1452</v>
      </c>
      <c r="AM19" s="22"/>
      <c r="AN19" s="22" t="n">
        <f aca="false">SUM(AL19:AM19)</f>
        <v>1452</v>
      </c>
      <c r="AO19" s="24" t="n">
        <v>1168</v>
      </c>
      <c r="AP19" s="24"/>
      <c r="AQ19" s="22" t="n">
        <f aca="false">SUM(AN19:AP19)</f>
        <v>2620</v>
      </c>
      <c r="AR19" s="22"/>
      <c r="AS19" s="22" t="n">
        <v>-347</v>
      </c>
      <c r="AT19" s="22"/>
      <c r="AU19" s="22" t="n">
        <f aca="false">SUM(AQ19:AT19)</f>
        <v>2273</v>
      </c>
      <c r="AV19" s="22"/>
      <c r="AW19" s="22"/>
      <c r="AX19" s="22"/>
      <c r="AY19" s="22"/>
      <c r="AZ19" s="22" t="n">
        <f aca="false">SUM(AU19:AX19)</f>
        <v>2273</v>
      </c>
      <c r="BD19" s="1"/>
    </row>
    <row r="20" customFormat="false" ht="15" hidden="false" customHeight="false" outlineLevel="0" collapsed="false">
      <c r="G20" s="23" t="n">
        <v>1452</v>
      </c>
      <c r="H20" s="23"/>
      <c r="I20" s="22"/>
      <c r="J20" s="22"/>
      <c r="K20" s="22" t="n">
        <f aca="false">SUM(G20:J20)</f>
        <v>1452</v>
      </c>
      <c r="L20" s="23"/>
      <c r="M20" s="23"/>
      <c r="N20" s="23"/>
      <c r="O20" s="23"/>
      <c r="P20" s="23" t="n">
        <f aca="false">SUM(K20:O20)</f>
        <v>1452</v>
      </c>
      <c r="Q20" s="23"/>
      <c r="R20" s="23" t="n">
        <f aca="false">SUM(P20:Q20)</f>
        <v>1452</v>
      </c>
      <c r="S20" s="23"/>
      <c r="T20" s="22"/>
      <c r="U20" s="22"/>
      <c r="V20" s="22" t="n">
        <f aca="false">SUM(R20:U20)</f>
        <v>1452</v>
      </c>
      <c r="W20" s="22"/>
      <c r="X20" s="24"/>
      <c r="Y20" s="24"/>
      <c r="Z20" s="24"/>
      <c r="AA20" s="22" t="n">
        <f aca="false">SUM(V20:Y20)</f>
        <v>1452</v>
      </c>
      <c r="AB20" s="24"/>
      <c r="AI20" s="22"/>
      <c r="AJ20" s="22"/>
      <c r="AK20" s="22"/>
      <c r="AL20" s="22" t="n">
        <f aca="false">SUM(AA20:AK20)</f>
        <v>1452</v>
      </c>
      <c r="AM20" s="22"/>
      <c r="AN20" s="22" t="n">
        <f aca="false">SUM(AL20:AM20)</f>
        <v>1452</v>
      </c>
      <c r="AO20" s="24" t="n">
        <v>1168</v>
      </c>
      <c r="AP20" s="24"/>
      <c r="AQ20" s="22" t="n">
        <f aca="false">SUM(AN20:AP20)</f>
        <v>2620</v>
      </c>
      <c r="AR20" s="22"/>
      <c r="AS20" s="22" t="n">
        <v>-347</v>
      </c>
      <c r="AT20" s="22"/>
      <c r="AU20" s="22" t="n">
        <f aca="false">SUM(AQ20:AT20)</f>
        <v>2273</v>
      </c>
      <c r="AV20" s="22"/>
      <c r="AW20" s="22"/>
      <c r="AX20" s="22"/>
      <c r="AY20" s="22"/>
      <c r="AZ20" s="22" t="n">
        <f aca="false">SUM(AU20:AX20)</f>
        <v>2273</v>
      </c>
      <c r="BD20" s="1"/>
    </row>
    <row r="21" customFormat="false" ht="15" hidden="false" customHeight="false" outlineLevel="0" collapsed="false">
      <c r="G21" s="23" t="n">
        <v>2473</v>
      </c>
      <c r="H21" s="23"/>
      <c r="I21" s="22"/>
      <c r="J21" s="22"/>
      <c r="K21" s="22" t="n">
        <f aca="false">SUM(G21:J21)</f>
        <v>2473</v>
      </c>
      <c r="L21" s="23" t="n">
        <v>767</v>
      </c>
      <c r="M21" s="23"/>
      <c r="N21" s="23"/>
      <c r="O21" s="23"/>
      <c r="P21" s="23" t="n">
        <f aca="false">SUM(K21:O21)</f>
        <v>3240</v>
      </c>
      <c r="Q21" s="23"/>
      <c r="R21" s="23" t="n">
        <f aca="false">SUM(P21:Q21)</f>
        <v>3240</v>
      </c>
      <c r="S21" s="23"/>
      <c r="T21" s="22"/>
      <c r="U21" s="22"/>
      <c r="V21" s="22" t="n">
        <f aca="false">SUM(R21:U21)</f>
        <v>3240</v>
      </c>
      <c r="W21" s="22"/>
      <c r="X21" s="24"/>
      <c r="Y21" s="24"/>
      <c r="Z21" s="24"/>
      <c r="AA21" s="22" t="n">
        <f aca="false">SUM(V21:Y21)</f>
        <v>3240</v>
      </c>
      <c r="AB21" s="24"/>
      <c r="AI21" s="22"/>
      <c r="AJ21" s="22"/>
      <c r="AK21" s="22"/>
      <c r="AL21" s="22" t="n">
        <f aca="false">SUM(AA21:AK21)</f>
        <v>3240</v>
      </c>
      <c r="AM21" s="22"/>
      <c r="AN21" s="22" t="n">
        <f aca="false">SUM(AL21:AM21)</f>
        <v>3240</v>
      </c>
      <c r="AO21" s="24"/>
      <c r="AP21" s="24"/>
      <c r="AQ21" s="22" t="n">
        <f aca="false">SUM(AN21:AP21)</f>
        <v>3240</v>
      </c>
      <c r="AR21" s="22"/>
      <c r="AS21" s="22"/>
      <c r="AT21" s="22"/>
      <c r="AU21" s="22" t="n">
        <f aca="false">SUM(AQ21:AT21)</f>
        <v>3240</v>
      </c>
      <c r="AV21" s="22"/>
      <c r="AW21" s="22"/>
      <c r="AX21" s="22"/>
      <c r="AY21" s="22"/>
      <c r="AZ21" s="22" t="n">
        <f aca="false">SUM(AU21:AX21)</f>
        <v>3240</v>
      </c>
      <c r="BD21" s="1"/>
    </row>
    <row r="22" customFormat="false" ht="15" hidden="false" customHeight="false" outlineLevel="0" collapsed="false">
      <c r="G22" s="23" t="n">
        <v>2473</v>
      </c>
      <c r="H22" s="23"/>
      <c r="I22" s="22"/>
      <c r="J22" s="22"/>
      <c r="K22" s="22" t="n">
        <f aca="false">SUM(G22:J22)</f>
        <v>2473</v>
      </c>
      <c r="L22" s="23" t="n">
        <v>767</v>
      </c>
      <c r="M22" s="23"/>
      <c r="N22" s="23"/>
      <c r="O22" s="23"/>
      <c r="P22" s="23" t="n">
        <f aca="false">SUM(K22:O22)</f>
        <v>3240</v>
      </c>
      <c r="Q22" s="23"/>
      <c r="R22" s="23" t="n">
        <f aca="false">SUM(P22:Q22)</f>
        <v>3240</v>
      </c>
      <c r="S22" s="23"/>
      <c r="T22" s="22"/>
      <c r="U22" s="22"/>
      <c r="V22" s="22" t="n">
        <f aca="false">SUM(R22:U22)</f>
        <v>3240</v>
      </c>
      <c r="W22" s="22"/>
      <c r="X22" s="24"/>
      <c r="Y22" s="24"/>
      <c r="Z22" s="24"/>
      <c r="AA22" s="22" t="n">
        <f aca="false">SUM(V22:Y22)</f>
        <v>3240</v>
      </c>
      <c r="AB22" s="24"/>
      <c r="AI22" s="22"/>
      <c r="AJ22" s="22"/>
      <c r="AK22" s="22"/>
      <c r="AL22" s="22" t="n">
        <f aca="false">SUM(AA22:AK22)</f>
        <v>3240</v>
      </c>
      <c r="AM22" s="22"/>
      <c r="AN22" s="22" t="n">
        <f aca="false">SUM(AL22:AM22)</f>
        <v>3240</v>
      </c>
      <c r="AO22" s="24"/>
      <c r="AP22" s="24"/>
      <c r="AQ22" s="22" t="n">
        <f aca="false">SUM(AN22:AP22)</f>
        <v>3240</v>
      </c>
      <c r="AR22" s="22"/>
      <c r="AS22" s="22"/>
      <c r="AT22" s="22"/>
      <c r="AU22" s="22" t="n">
        <f aca="false">SUM(AQ22:AT22)</f>
        <v>3240</v>
      </c>
      <c r="AV22" s="22"/>
      <c r="AW22" s="22"/>
      <c r="AX22" s="22"/>
      <c r="AY22" s="22"/>
      <c r="AZ22" s="22" t="n">
        <f aca="false">SUM(AU22:AX22)</f>
        <v>3240</v>
      </c>
      <c r="BD22" s="1"/>
    </row>
    <row r="23" customFormat="false" ht="15" hidden="false" customHeight="false" outlineLevel="0" collapsed="false">
      <c r="G23" s="23"/>
      <c r="H23" s="23"/>
      <c r="I23" s="22"/>
      <c r="J23" s="22"/>
      <c r="K23" s="22"/>
      <c r="L23" s="23"/>
      <c r="M23" s="23"/>
      <c r="N23" s="23"/>
      <c r="O23" s="23"/>
      <c r="P23" s="23"/>
      <c r="Q23" s="23"/>
      <c r="R23" s="23"/>
      <c r="S23" s="23"/>
      <c r="T23" s="22"/>
      <c r="U23" s="22"/>
      <c r="V23" s="22"/>
      <c r="W23" s="22"/>
      <c r="X23" s="24"/>
      <c r="Y23" s="24"/>
      <c r="Z23" s="24"/>
      <c r="AA23" s="22"/>
      <c r="AB23" s="24"/>
      <c r="AI23" s="22"/>
      <c r="AJ23" s="22" t="n">
        <v>2</v>
      </c>
      <c r="AK23" s="22"/>
      <c r="AL23" s="22" t="n">
        <f aca="false">SUM(AA23:AK23)</f>
        <v>2</v>
      </c>
      <c r="AM23" s="22"/>
      <c r="AN23" s="22" t="n">
        <f aca="false">SUM(AL23:AM23)</f>
        <v>2</v>
      </c>
      <c r="AO23" s="24"/>
      <c r="AP23" s="24"/>
      <c r="AQ23" s="22" t="n">
        <f aca="false">SUM(AN23:AP23)</f>
        <v>2</v>
      </c>
      <c r="AR23" s="22"/>
      <c r="AS23" s="22"/>
      <c r="AT23" s="22"/>
      <c r="AU23" s="22" t="n">
        <f aca="false">SUM(AQ23:AT23)</f>
        <v>2</v>
      </c>
      <c r="AV23" s="22"/>
      <c r="AW23" s="22"/>
      <c r="AX23" s="22"/>
      <c r="AY23" s="22"/>
      <c r="AZ23" s="22" t="n">
        <f aca="false">SUM(AU23:AX23)</f>
        <v>2</v>
      </c>
      <c r="BD23" s="1"/>
    </row>
    <row r="24" customFormat="false" ht="15" hidden="false" customHeight="false" outlineLevel="0" collapsed="false">
      <c r="G24" s="23"/>
      <c r="H24" s="23"/>
      <c r="I24" s="22"/>
      <c r="J24" s="22"/>
      <c r="K24" s="22"/>
      <c r="L24" s="23"/>
      <c r="M24" s="23"/>
      <c r="N24" s="23"/>
      <c r="O24" s="23"/>
      <c r="P24" s="23"/>
      <c r="Q24" s="23"/>
      <c r="R24" s="23"/>
      <c r="S24" s="23"/>
      <c r="T24" s="22"/>
      <c r="U24" s="22"/>
      <c r="V24" s="22"/>
      <c r="W24" s="22"/>
      <c r="X24" s="24"/>
      <c r="Y24" s="24"/>
      <c r="Z24" s="24"/>
      <c r="AA24" s="22"/>
      <c r="AB24" s="24"/>
      <c r="AI24" s="22"/>
      <c r="AJ24" s="22"/>
      <c r="AK24" s="22"/>
      <c r="AL24" s="22"/>
      <c r="AM24" s="22"/>
      <c r="AN24" s="22" t="n">
        <v>2</v>
      </c>
      <c r="AO24" s="24"/>
      <c r="AP24" s="24"/>
      <c r="AQ24" s="22" t="n">
        <f aca="false">SUM(AN24:AP24)</f>
        <v>2</v>
      </c>
      <c r="AR24" s="22"/>
      <c r="AS24" s="22"/>
      <c r="AT24" s="22"/>
      <c r="AU24" s="22" t="n">
        <f aca="false">SUM(AQ24:AT24)</f>
        <v>2</v>
      </c>
      <c r="AV24" s="22"/>
      <c r="AW24" s="22"/>
      <c r="AX24" s="22"/>
      <c r="AY24" s="22"/>
      <c r="AZ24" s="22" t="n">
        <f aca="false">SUM(AU24:AX24)</f>
        <v>2</v>
      </c>
      <c r="BD24" s="1"/>
    </row>
    <row r="25" customFormat="false" ht="15" hidden="false" customHeight="false" outlineLevel="0" collapsed="false">
      <c r="G25" s="23"/>
      <c r="H25" s="23"/>
      <c r="I25" s="22"/>
      <c r="J25" s="22"/>
      <c r="K25" s="22"/>
      <c r="L25" s="23"/>
      <c r="M25" s="23"/>
      <c r="N25" s="23"/>
      <c r="O25" s="23"/>
      <c r="P25" s="23"/>
      <c r="Q25" s="23"/>
      <c r="R25" s="23"/>
      <c r="S25" s="23"/>
      <c r="T25" s="22"/>
      <c r="U25" s="22"/>
      <c r="V25" s="22"/>
      <c r="W25" s="22"/>
      <c r="X25" s="24"/>
      <c r="Y25" s="24"/>
      <c r="Z25" s="24"/>
      <c r="AA25" s="22"/>
      <c r="AB25" s="24"/>
      <c r="AI25" s="22"/>
      <c r="AJ25" s="22"/>
      <c r="AK25" s="22"/>
      <c r="AL25" s="22"/>
      <c r="AM25" s="22"/>
      <c r="AN25" s="22" t="n">
        <v>2</v>
      </c>
      <c r="AO25" s="24"/>
      <c r="AP25" s="24"/>
      <c r="AQ25" s="22" t="n">
        <f aca="false">SUM(AN25:AP25)</f>
        <v>2</v>
      </c>
      <c r="AR25" s="22"/>
      <c r="AS25" s="22"/>
      <c r="AT25" s="22"/>
      <c r="AU25" s="22" t="n">
        <f aca="false">SUM(AQ25:AT25)</f>
        <v>2</v>
      </c>
      <c r="AV25" s="22"/>
      <c r="AW25" s="22"/>
      <c r="AX25" s="22"/>
      <c r="AY25" s="22"/>
      <c r="AZ25" s="22" t="n">
        <f aca="false">SUM(AU25:AX25)</f>
        <v>2</v>
      </c>
      <c r="BD25" s="1"/>
    </row>
    <row r="26" customFormat="false" ht="15" hidden="false" customHeight="false" outlineLevel="0" collapsed="false">
      <c r="G26" s="23"/>
      <c r="H26" s="23"/>
      <c r="I26" s="22"/>
      <c r="J26" s="22"/>
      <c r="K26" s="22"/>
      <c r="L26" s="23"/>
      <c r="M26" s="23"/>
      <c r="N26" s="23"/>
      <c r="O26" s="23"/>
      <c r="P26" s="23"/>
      <c r="Q26" s="23"/>
      <c r="R26" s="23"/>
      <c r="S26" s="23"/>
      <c r="T26" s="22"/>
      <c r="U26" s="22"/>
      <c r="V26" s="22"/>
      <c r="W26" s="22"/>
      <c r="X26" s="24"/>
      <c r="Y26" s="24"/>
      <c r="Z26" s="24"/>
      <c r="AA26" s="22"/>
      <c r="AB26" s="24"/>
      <c r="AI26" s="22"/>
      <c r="AJ26" s="22" t="n">
        <v>2</v>
      </c>
      <c r="AK26" s="22"/>
      <c r="AL26" s="22" t="n">
        <f aca="false">SUM(AA26:AK26)</f>
        <v>2</v>
      </c>
      <c r="AM26" s="22"/>
      <c r="AN26" s="22" t="n">
        <f aca="false">SUM(AL26:AM26)</f>
        <v>2</v>
      </c>
      <c r="AO26" s="24"/>
      <c r="AP26" s="24"/>
      <c r="AQ26" s="22" t="n">
        <f aca="false">SUM(AN26:AP26)</f>
        <v>2</v>
      </c>
      <c r="AR26" s="22"/>
      <c r="AS26" s="22"/>
      <c r="AT26" s="22"/>
      <c r="AU26" s="22" t="n">
        <f aca="false">SUM(AQ26:AT26)</f>
        <v>2</v>
      </c>
      <c r="AV26" s="22"/>
      <c r="AW26" s="22"/>
      <c r="AX26" s="22"/>
      <c r="AY26" s="22"/>
      <c r="AZ26" s="22" t="n">
        <f aca="false">SUM(AU26:AX26)</f>
        <v>2</v>
      </c>
      <c r="BD26" s="1"/>
    </row>
    <row r="27" customFormat="false" ht="15" hidden="false" customHeight="false" outlineLevel="0" collapsed="false">
      <c r="G27" s="23"/>
      <c r="H27" s="23"/>
      <c r="I27" s="22"/>
      <c r="J27" s="22"/>
      <c r="K27" s="22"/>
      <c r="L27" s="23"/>
      <c r="M27" s="23"/>
      <c r="N27" s="23"/>
      <c r="O27" s="23"/>
      <c r="P27" s="23"/>
      <c r="Q27" s="23"/>
      <c r="R27" s="23"/>
      <c r="S27" s="23"/>
      <c r="T27" s="22"/>
      <c r="U27" s="22"/>
      <c r="V27" s="22"/>
      <c r="W27" s="22"/>
      <c r="X27" s="24"/>
      <c r="Y27" s="24"/>
      <c r="Z27" s="24"/>
      <c r="AA27" s="22"/>
      <c r="AB27" s="24"/>
      <c r="AI27" s="22"/>
      <c r="AJ27" s="22" t="n">
        <v>2</v>
      </c>
      <c r="AK27" s="22"/>
      <c r="AL27" s="22" t="n">
        <f aca="false">SUM(AA27:AK27)</f>
        <v>2</v>
      </c>
      <c r="AM27" s="22"/>
      <c r="AN27" s="22" t="n">
        <f aca="false">SUM(AL27:AM27)</f>
        <v>2</v>
      </c>
      <c r="AO27" s="24"/>
      <c r="AP27" s="24"/>
      <c r="AQ27" s="22" t="n">
        <f aca="false">SUM(AN27:AP27)</f>
        <v>2</v>
      </c>
      <c r="AR27" s="22"/>
      <c r="AS27" s="22"/>
      <c r="AT27" s="22"/>
      <c r="AU27" s="22" t="n">
        <f aca="false">SUM(AQ27:AT27)</f>
        <v>2</v>
      </c>
      <c r="AV27" s="22"/>
      <c r="AW27" s="22"/>
      <c r="AX27" s="22"/>
      <c r="AY27" s="22"/>
      <c r="AZ27" s="22" t="n">
        <f aca="false">SUM(AU27:AX27)</f>
        <v>2</v>
      </c>
      <c r="BD27" s="1"/>
    </row>
    <row r="28" customFormat="false" ht="15" hidden="false" customHeight="false" outlineLevel="0" collapsed="false">
      <c r="G28" s="23"/>
      <c r="H28" s="23"/>
      <c r="I28" s="22"/>
      <c r="J28" s="22"/>
      <c r="K28" s="22"/>
      <c r="L28" s="23"/>
      <c r="M28" s="23"/>
      <c r="N28" s="23"/>
      <c r="O28" s="23"/>
      <c r="P28" s="23"/>
      <c r="Q28" s="23"/>
      <c r="R28" s="23"/>
      <c r="S28" s="23"/>
      <c r="T28" s="22"/>
      <c r="U28" s="22"/>
      <c r="V28" s="22"/>
      <c r="W28" s="22"/>
      <c r="X28" s="24"/>
      <c r="Y28" s="24"/>
      <c r="Z28" s="24"/>
      <c r="AA28" s="24"/>
      <c r="AB28" s="24"/>
      <c r="AI28" s="22"/>
      <c r="AJ28" s="22"/>
      <c r="AK28" s="22"/>
      <c r="AL28" s="22"/>
      <c r="AM28" s="22"/>
      <c r="AN28" s="22"/>
      <c r="AO28" s="24"/>
      <c r="AP28" s="24"/>
      <c r="AQ28" s="24"/>
      <c r="AR28" s="22"/>
      <c r="AS28" s="22"/>
      <c r="AT28" s="22"/>
      <c r="AU28" s="22"/>
      <c r="AV28" s="22"/>
      <c r="AW28" s="22"/>
      <c r="AX28" s="22"/>
      <c r="AY28" s="22"/>
      <c r="AZ28" s="22"/>
      <c r="BD28" s="1"/>
    </row>
    <row r="29" customFormat="false" ht="15" hidden="false" customHeight="false" outlineLevel="0" collapsed="false">
      <c r="G29" s="25" t="n">
        <f aca="false">SUM(G30+G78+G85+G137+G194+G200+G209+G263)</f>
        <v>281382</v>
      </c>
      <c r="H29" s="25" t="n">
        <f aca="false">SUM(H30+H78+H85+H137+H194+H200+H209+H263)</f>
        <v>17170</v>
      </c>
      <c r="I29" s="25" t="n">
        <f aca="false">SUM(I30+I78+I85+I137+I194+I200+I209+I263)</f>
        <v>2972</v>
      </c>
      <c r="J29" s="25" t="n">
        <f aca="false">SUM(J30+J78+J85+J137+J194+J200+J209+J263)</f>
        <v>169947</v>
      </c>
      <c r="K29" s="25" t="n">
        <f aca="false">SUM(K30+K78+K85+K137+K194+K200+K209+K263)</f>
        <v>471471</v>
      </c>
      <c r="L29" s="25" t="n">
        <f aca="false">SUM(L30+L78+L85+L137+L194+L200+L209+L263+L185)</f>
        <v>19216</v>
      </c>
      <c r="M29" s="25" t="n">
        <f aca="false">SUM(M30+M78+M85+M137+M194+M200+M209+M263)</f>
        <v>0</v>
      </c>
      <c r="N29" s="25" t="n">
        <f aca="false">SUM(N30+N78+N85+N137+N194+N200+N209+N263)</f>
        <v>0</v>
      </c>
      <c r="O29" s="25" t="n">
        <f aca="false">SUM(O30+O78+O85+O137+O194+O200+O209+O263)</f>
        <v>0</v>
      </c>
      <c r="P29" s="25" t="n">
        <f aca="false">SUM(P30+P78+P85+P137+P185+P200+P209+P263)</f>
        <v>490687</v>
      </c>
      <c r="Q29" s="25" t="n">
        <f aca="false">SUM(Q30+Q78+Q85+Q137+Q185+Q200+Q209+Q263)</f>
        <v>-10956</v>
      </c>
      <c r="R29" s="25" t="n">
        <f aca="false">SUM(R30+R78+R85+R137+R185+R200+R209+R263)</f>
        <v>479731</v>
      </c>
      <c r="S29" s="25" t="n">
        <f aca="false">SUM(S30+S78+S85+S137+S185+S200+S209+S263)</f>
        <v>491</v>
      </c>
      <c r="T29" s="25" t="n">
        <f aca="false">SUM(T30+T78+T85+T137+T185+T200+T209+T263)</f>
        <v>0</v>
      </c>
      <c r="U29" s="25" t="n">
        <f aca="false">SUM(U30+U78+U85+U137+U185+U200+U209+U263)</f>
        <v>13380</v>
      </c>
      <c r="V29" s="25" t="n">
        <f aca="false">SUM(V30+V78+V85+V137+V185+V200+V209+V263)</f>
        <v>493112</v>
      </c>
      <c r="W29" s="25" t="n">
        <f aca="false">SUM(W30+W78+W85+W137+W185+W200+W209+W263)</f>
        <v>19670</v>
      </c>
      <c r="X29" s="25" t="n">
        <f aca="false">SUM(X30+X78+X85+X137+X185+X200+X209+X263)</f>
        <v>57400</v>
      </c>
      <c r="Y29" s="25" t="n">
        <f aca="false">SUM(Y30+Y78+Y85+Y137+Y185+Y200+Y209+Y263)</f>
        <v>100</v>
      </c>
      <c r="Z29" s="25" t="n">
        <f aca="false">SUM(Z30+Z78+Z85+Z137+Z185+Z200+Z209+Z263)</f>
        <v>108</v>
      </c>
      <c r="AA29" s="25" t="n">
        <f aca="false">SUM(AA30+AA78+AA85+AA137+AA185+AA200+AA209+AA263)</f>
        <v>570390</v>
      </c>
      <c r="AB29" s="25" t="n">
        <f aca="false">SUM(AB30+AB78+AB85+AB137+AB185+AB200+AB209+AB263)</f>
        <v>0</v>
      </c>
      <c r="AC29" s="25" t="n">
        <f aca="false">SUM(AC30+AC78+AC85+AC137+AC185+AC200+AC209+AC263)</f>
        <v>0</v>
      </c>
      <c r="AD29" s="25" t="n">
        <f aca="false">SUM(AD30+AD78+AD85+AD137+AD185+AD200+AD209+AD263)</f>
        <v>0</v>
      </c>
      <c r="AE29" s="25" t="n">
        <f aca="false">SUM(AE30+AE78+AE85+AE137+AE185+AE200+AE209+AE263)</f>
        <v>0</v>
      </c>
      <c r="AF29" s="25" t="n">
        <f aca="false">SUM(AF30+AF78+AF85+AF137+AF185+AF200+AF209+AF263)</f>
        <v>0</v>
      </c>
      <c r="AG29" s="25" t="n">
        <f aca="false">SUM(AG30+AG78+AG85+AG137+AG185+AG200+AG209+AG263)</f>
        <v>0</v>
      </c>
      <c r="AH29" s="25" t="n">
        <f aca="false">SUM(AH30+AH78+AH85+AH137+AH185+AH200+AH209+AH263)</f>
        <v>0</v>
      </c>
      <c r="AI29" s="25" t="n">
        <f aca="false">SUM(AI30+AI78+AI85+AI137+AI185+AI200+AI209+AI263)</f>
        <v>43953</v>
      </c>
      <c r="AJ29" s="25" t="n">
        <f aca="false">SUM(AJ30+AJ78+AJ85+AJ137+AJ185+AJ200+AJ209+AJ263)</f>
        <v>0</v>
      </c>
      <c r="AK29" s="25" t="n">
        <f aca="false">SUM(AK30+AK78+AK85+AK137+AK185+AK200+AK209+AK263)</f>
        <v>450</v>
      </c>
      <c r="AL29" s="25" t="n">
        <f aca="false">SUM(AL30+AL78+AL85+AL137+AL185+AL200+AL209+AL263)</f>
        <v>614793</v>
      </c>
      <c r="AM29" s="25" t="n">
        <f aca="false">SUM(AM30+AM78+AM85+AM137+AM185+AM200+AM209+AM263)</f>
        <v>0</v>
      </c>
      <c r="AN29" s="25" t="n">
        <f aca="false">SUM(AN30+AN78+AN85+AN137+AN185+AN200+AN209+AN263)</f>
        <v>614793</v>
      </c>
      <c r="AO29" s="25" t="n">
        <f aca="false">SUM(AO30+AO78+AO85+AO137+AO185+AO200+AO209+AO263)</f>
        <v>25564</v>
      </c>
      <c r="AP29" s="25" t="n">
        <f aca="false">SUM(AP30+AP78+AP85+AP137+AP185+AP200+AP209+AP263)</f>
        <v>243992</v>
      </c>
      <c r="AQ29" s="25" t="n">
        <f aca="false">SUM(AQ30+AQ78+AQ85+AQ137+AQ185+AQ200+AQ209+AQ263)</f>
        <v>884349</v>
      </c>
      <c r="AR29" s="25" t="n">
        <f aca="false">SUM(AR30+AR78+AR85+AR137+AR185+AR200+AR209+AR263)</f>
        <v>3000</v>
      </c>
      <c r="AS29" s="25" t="n">
        <f aca="false">SUM(AS30+AS78+AS85+AS137+AS185+AS200+AS209+AS263)</f>
        <v>0</v>
      </c>
      <c r="AT29" s="25" t="n">
        <f aca="false">SUM(AT30+AT78+AT85+AT137+AT185+AT200+AT209+AT263)</f>
        <v>0</v>
      </c>
      <c r="AU29" s="25" t="n">
        <f aca="false">SUM(AU30+AU78+AU85+AU137+AU185+AU200+AU209+AU263)</f>
        <v>887349</v>
      </c>
      <c r="AV29" s="25" t="e">
        <f aca="false">SUM(AV30+AV78+AV85+AV137+AV185+AV200+AV209+AV263)</f>
        <v>#REF!</v>
      </c>
      <c r="AW29" s="25" t="e">
        <f aca="false">SUM(AW30+AW78+AW85+AW137+AW185+AW200+AW209+AW263)</f>
        <v>#REF!</v>
      </c>
      <c r="AX29" s="25" t="e">
        <f aca="false">SUM(AX30+AX78+AX85+AX137+AX185+AX209+AX263)</f>
        <v>#REF!</v>
      </c>
      <c r="AY29" s="25" t="e">
        <f aca="false">SUM(AY30+AY78+AY85+AY137+AY185+AY209+AY263+AY200)</f>
        <v>#REF!</v>
      </c>
      <c r="AZ29" s="25" t="n">
        <f aca="false">SUM(AZ30+AZ78+AZ85+AZ137+AZ185+AZ200+AZ209+AZ263)</f>
        <v>1204492</v>
      </c>
      <c r="BA29" s="25" t="n">
        <f aca="false">SUM(BA30+BA78+BA85+BA137+BA185+BA200+BA209+BA263)</f>
        <v>0</v>
      </c>
      <c r="BB29" s="25" t="n">
        <f aca="false">SUM(BB30+BB78+BB85+BB137+BB185+BB200+BB209+BB263)</f>
        <v>27768</v>
      </c>
      <c r="BC29" s="25" t="n">
        <f aca="false">SUM(BC30+BC78+BC85+BC137+BC185+BC200+BC209+BC263)</f>
        <v>0</v>
      </c>
      <c r="BD29" s="1"/>
    </row>
    <row r="30" customFormat="false" ht="15" hidden="false" customHeight="false" outlineLevel="0" collapsed="false">
      <c r="G30" s="23" t="n">
        <f aca="false">SUM(G31+G35+G46+G54)</f>
        <v>205857</v>
      </c>
      <c r="H30" s="23" t="n">
        <f aca="false">SUM(H31+H35+H46+H54)</f>
        <v>0</v>
      </c>
      <c r="I30" s="23" t="n">
        <f aca="false">SUM(I31+I35+I46+I54)</f>
        <v>2972</v>
      </c>
      <c r="J30" s="23" t="n">
        <f aca="false">SUM(J31+J35+J46+J54)</f>
        <v>326</v>
      </c>
      <c r="K30" s="23" t="n">
        <f aca="false">SUM(K31+K35+K46+K54)</f>
        <v>209155</v>
      </c>
      <c r="L30" s="23" t="n">
        <f aca="false">SUM(L31+L35+L46+L54)</f>
        <v>1400</v>
      </c>
      <c r="M30" s="23" t="n">
        <f aca="false">SUM(M31+M35+M46+M54)</f>
        <v>0</v>
      </c>
      <c r="N30" s="23" t="n">
        <f aca="false">SUM(N31+N35+N46+N54)</f>
        <v>0</v>
      </c>
      <c r="O30" s="23" t="n">
        <f aca="false">SUM(O31+O35+O46+O54)</f>
        <v>0</v>
      </c>
      <c r="P30" s="23" t="n">
        <f aca="false">SUM(P31+P35+P46+P54)</f>
        <v>210555</v>
      </c>
      <c r="Q30" s="23" t="n">
        <f aca="false">SUM(Q31+Q35+Q46+Q54)</f>
        <v>0</v>
      </c>
      <c r="R30" s="23" t="n">
        <f aca="false">SUM(R31+R35+R46+R54)</f>
        <v>210555</v>
      </c>
      <c r="S30" s="23" t="n">
        <f aca="false">SUM(S31+S35+S46+S54)</f>
        <v>0</v>
      </c>
      <c r="T30" s="23" t="n">
        <f aca="false">SUM(T31+T35+T46+T54)</f>
        <v>0</v>
      </c>
      <c r="U30" s="23" t="n">
        <f aca="false">SUM(U31+U35+U46+U54)</f>
        <v>7500</v>
      </c>
      <c r="V30" s="23" t="n">
        <f aca="false">SUM(V31+V35+V46+V54)</f>
        <v>218055</v>
      </c>
      <c r="W30" s="23" t="n">
        <f aca="false">SUM(W31+W35+W46+W54+W50)</f>
        <v>12950</v>
      </c>
      <c r="X30" s="23" t="n">
        <f aca="false">SUM(X31+X35+X46+X54+X50)</f>
        <v>0</v>
      </c>
      <c r="Y30" s="23" t="n">
        <f aca="false">SUM(Y31+Y35+Y46+Y54+Y50)</f>
        <v>100</v>
      </c>
      <c r="Z30" s="23" t="n">
        <f aca="false">SUM(Z31+Z35+Z46+Z54+Z50)</f>
        <v>-226</v>
      </c>
      <c r="AA30" s="23" t="n">
        <f aca="false">SUM(AA31+AA35+AA46+AA54+AA50)</f>
        <v>230879</v>
      </c>
      <c r="AB30" s="23" t="n">
        <f aca="false">SUM(AB31+AB35+AB46+AB54+AB50)</f>
        <v>0</v>
      </c>
      <c r="AC30" s="23" t="n">
        <f aca="false">SUM(AC31+AC35+AC46+AC54+AC50)</f>
        <v>0</v>
      </c>
      <c r="AD30" s="23" t="n">
        <f aca="false">SUM(AD31+AD35+AD46+AD54+AD50)</f>
        <v>0</v>
      </c>
      <c r="AE30" s="23" t="n">
        <f aca="false">SUM(AE31+AE35+AE46+AE54+AE50)</f>
        <v>0</v>
      </c>
      <c r="AF30" s="23" t="n">
        <f aca="false">SUM(AF31+AF35+AF46+AF54+AF50)</f>
        <v>0</v>
      </c>
      <c r="AG30" s="23" t="n">
        <f aca="false">SUM(AG31+AG35+AG46+AG54+AG50)</f>
        <v>0</v>
      </c>
      <c r="AH30" s="23" t="n">
        <f aca="false">SUM(AH31+AH35+AH46+AH54+AH50)</f>
        <v>0</v>
      </c>
      <c r="AI30" s="23" t="n">
        <f aca="false">SUM(AI31+AI35+AI46+AI54+AI50)</f>
        <v>7098</v>
      </c>
      <c r="AJ30" s="23" t="n">
        <f aca="false">SUM(AJ31+AJ35+AJ46+AJ54+AJ50)</f>
        <v>0</v>
      </c>
      <c r="AK30" s="23" t="n">
        <f aca="false">SUM(AK31+AK35+AK46+AK54+AK50)</f>
        <v>0</v>
      </c>
      <c r="AL30" s="23" t="n">
        <f aca="false">SUM(AL31+AL35+AL46+AL54+AL50)</f>
        <v>237977</v>
      </c>
      <c r="AM30" s="23" t="n">
        <f aca="false">SUM(AM31+AM35+AM46+AM54+AM50)</f>
        <v>0</v>
      </c>
      <c r="AN30" s="23" t="n">
        <f aca="false">SUM(AN31+AN35+AN46+AN54+AN50)</f>
        <v>237977</v>
      </c>
      <c r="AO30" s="23" t="n">
        <f aca="false">SUM(AO31+AO35+AO46+AO54+AO50)</f>
        <v>25661</v>
      </c>
      <c r="AP30" s="23" t="n">
        <f aca="false">SUM(AP31+AP35+AP46+AP54+AP50)</f>
        <v>0</v>
      </c>
      <c r="AQ30" s="23" t="n">
        <f aca="false">SUM(AQ31+AQ35+AQ46+AQ54+AQ50)</f>
        <v>263638</v>
      </c>
      <c r="AR30" s="23" t="n">
        <f aca="false">SUM(AR31+AR35+AR46+AR54+AR50)</f>
        <v>0</v>
      </c>
      <c r="AS30" s="23" t="n">
        <f aca="false">SUM(AS31+AS35+AS46+AS54+AS50)</f>
        <v>0</v>
      </c>
      <c r="AT30" s="23" t="n">
        <f aca="false">SUM(AT31+AT35+AT46+AT54+AT50)</f>
        <v>0</v>
      </c>
      <c r="AU30" s="23" t="n">
        <f aca="false">SUM(AU31+AU35+AU46+AU54+AU50)</f>
        <v>263638</v>
      </c>
      <c r="AV30" s="23" t="n">
        <f aca="false">SUM(AV31+AV35+AV46+AV54+AV50)</f>
        <v>20849</v>
      </c>
      <c r="AW30" s="23" t="n">
        <f aca="false">SUM(AW31+AW35+AW46+AW54+AW50)</f>
        <v>-7311</v>
      </c>
      <c r="AX30" s="23" t="n">
        <f aca="false">SUM(AX31+AX35+AX46+AX54+AX50)</f>
        <v>947</v>
      </c>
      <c r="AY30" s="23" t="n">
        <f aca="false">SUM(AY31+AY35+AY46+AY54+AY50)</f>
        <v>-849</v>
      </c>
      <c r="AZ30" s="23" t="n">
        <f aca="false">SUM(AZ31+AZ35+AZ46+AZ54+AZ50)</f>
        <v>277274</v>
      </c>
      <c r="BA30" s="23" t="n">
        <f aca="false">SUM(BA31+BA35+BA46+BA54+BA50)</f>
        <v>0</v>
      </c>
      <c r="BB30" s="23" t="n">
        <f aca="false">SUM(BB31+BB35+BB46+BB54+BB50)</f>
        <v>3849</v>
      </c>
      <c r="BC30" s="23" t="n">
        <f aca="false">SUM(BC31+BC35+BC46+BC54+BC50)</f>
        <v>0</v>
      </c>
      <c r="BD30" s="1"/>
    </row>
    <row r="31" customFormat="false" ht="15" hidden="false" customHeight="false" outlineLevel="0" collapsed="false">
      <c r="G31" s="23" t="n">
        <v>1452</v>
      </c>
      <c r="H31" s="23"/>
      <c r="I31" s="22"/>
      <c r="J31" s="22"/>
      <c r="K31" s="22" t="n">
        <f aca="false">SUM(G31:J31)</f>
        <v>1452</v>
      </c>
      <c r="L31" s="23"/>
      <c r="M31" s="23"/>
      <c r="N31" s="23"/>
      <c r="O31" s="23"/>
      <c r="P31" s="23" t="n">
        <f aca="false">SUM(K31:O31)</f>
        <v>1452</v>
      </c>
      <c r="Q31" s="23"/>
      <c r="R31" s="23" t="n">
        <f aca="false">SUM(P31:Q31)</f>
        <v>1452</v>
      </c>
      <c r="S31" s="23"/>
      <c r="T31" s="22"/>
      <c r="U31" s="22"/>
      <c r="V31" s="22" t="n">
        <f aca="false">SUM(R31:U31)</f>
        <v>1452</v>
      </c>
      <c r="W31" s="22"/>
      <c r="X31" s="24"/>
      <c r="Y31" s="24"/>
      <c r="Z31" s="24"/>
      <c r="AA31" s="22" t="n">
        <f aca="false">SUM(V31:Y31)</f>
        <v>1452</v>
      </c>
      <c r="AB31" s="24"/>
      <c r="AI31" s="22"/>
      <c r="AJ31" s="22"/>
      <c r="AK31" s="22"/>
      <c r="AL31" s="22" t="n">
        <f aca="false">SUM(AA31:AK31)</f>
        <v>1452</v>
      </c>
      <c r="AM31" s="22"/>
      <c r="AN31" s="22" t="n">
        <f aca="false">SUM(AL31:AM31)</f>
        <v>1452</v>
      </c>
      <c r="AO31" s="24"/>
      <c r="AP31" s="24"/>
      <c r="AQ31" s="22" t="n">
        <f aca="false">SUM(AN31:AP31)</f>
        <v>1452</v>
      </c>
      <c r="AR31" s="22"/>
      <c r="AS31" s="22"/>
      <c r="AT31" s="22"/>
      <c r="AU31" s="22" t="n">
        <f aca="false">SUM(AQ31:AT31)</f>
        <v>1452</v>
      </c>
      <c r="AV31" s="22"/>
      <c r="AW31" s="22"/>
      <c r="AX31" s="22"/>
      <c r="AY31" s="22"/>
      <c r="AZ31" s="22" t="n">
        <f aca="false">SUM(AU31:AX31)</f>
        <v>1452</v>
      </c>
      <c r="BD31" s="1"/>
    </row>
    <row r="32" customFormat="false" ht="15" hidden="false" customHeight="false" outlineLevel="0" collapsed="false">
      <c r="G32" s="23" t="n">
        <v>1452</v>
      </c>
      <c r="H32" s="23"/>
      <c r="I32" s="22"/>
      <c r="J32" s="22"/>
      <c r="K32" s="22" t="n">
        <f aca="false">SUM(G32:J32)</f>
        <v>1452</v>
      </c>
      <c r="L32" s="23"/>
      <c r="M32" s="23"/>
      <c r="N32" s="23"/>
      <c r="O32" s="23"/>
      <c r="P32" s="23" t="n">
        <f aca="false">SUM(K32:O32)</f>
        <v>1452</v>
      </c>
      <c r="Q32" s="23"/>
      <c r="R32" s="23" t="n">
        <f aca="false">SUM(P32:Q32)</f>
        <v>1452</v>
      </c>
      <c r="S32" s="23"/>
      <c r="T32" s="22"/>
      <c r="U32" s="22"/>
      <c r="V32" s="22" t="n">
        <f aca="false">SUM(R32:U32)</f>
        <v>1452</v>
      </c>
      <c r="W32" s="22"/>
      <c r="X32" s="24"/>
      <c r="Y32" s="24"/>
      <c r="Z32" s="24"/>
      <c r="AA32" s="22" t="n">
        <f aca="false">SUM(V32:Y32)</f>
        <v>1452</v>
      </c>
      <c r="AB32" s="24"/>
      <c r="AI32" s="22"/>
      <c r="AJ32" s="22"/>
      <c r="AK32" s="22"/>
      <c r="AL32" s="22" t="n">
        <f aca="false">SUM(AA32:AK32)</f>
        <v>1452</v>
      </c>
      <c r="AM32" s="22"/>
      <c r="AN32" s="22" t="n">
        <f aca="false">SUM(AL32:AM32)</f>
        <v>1452</v>
      </c>
      <c r="AO32" s="24"/>
      <c r="AP32" s="24"/>
      <c r="AQ32" s="22" t="n">
        <f aca="false">SUM(AN32:AP32)</f>
        <v>1452</v>
      </c>
      <c r="AR32" s="22"/>
      <c r="AS32" s="22"/>
      <c r="AT32" s="22"/>
      <c r="AU32" s="22" t="n">
        <f aca="false">SUM(AQ32:AT32)</f>
        <v>1452</v>
      </c>
      <c r="AV32" s="22"/>
      <c r="AW32" s="22"/>
      <c r="AX32" s="22"/>
      <c r="AY32" s="22"/>
      <c r="AZ32" s="22" t="n">
        <f aca="false">SUM(AU32:AX32)</f>
        <v>1452</v>
      </c>
      <c r="BD32" s="1"/>
    </row>
    <row r="33" customFormat="false" ht="15" hidden="false" customHeight="false" outlineLevel="0" collapsed="false">
      <c r="G33" s="23" t="n">
        <v>1452</v>
      </c>
      <c r="H33" s="23"/>
      <c r="I33" s="22"/>
      <c r="J33" s="22"/>
      <c r="K33" s="22" t="n">
        <f aca="false">SUM(G33:J33)</f>
        <v>1452</v>
      </c>
      <c r="L33" s="23"/>
      <c r="M33" s="23"/>
      <c r="N33" s="23"/>
      <c r="O33" s="23"/>
      <c r="P33" s="23" t="n">
        <f aca="false">SUM(K33:O33)</f>
        <v>1452</v>
      </c>
      <c r="Q33" s="23"/>
      <c r="R33" s="23" t="n">
        <f aca="false">SUM(P33:Q33)</f>
        <v>1452</v>
      </c>
      <c r="S33" s="23"/>
      <c r="T33" s="22"/>
      <c r="U33" s="22"/>
      <c r="V33" s="22" t="n">
        <f aca="false">SUM(R33:U33)</f>
        <v>1452</v>
      </c>
      <c r="W33" s="22"/>
      <c r="X33" s="24"/>
      <c r="Y33" s="24"/>
      <c r="Z33" s="24"/>
      <c r="AA33" s="22" t="n">
        <f aca="false">SUM(V33:Y33)</f>
        <v>1452</v>
      </c>
      <c r="AB33" s="24"/>
      <c r="AI33" s="22"/>
      <c r="AJ33" s="22"/>
      <c r="AK33" s="22"/>
      <c r="AL33" s="22" t="n">
        <f aca="false">SUM(AA33:AK33)</f>
        <v>1452</v>
      </c>
      <c r="AM33" s="22"/>
      <c r="AN33" s="22" t="n">
        <f aca="false">SUM(AL33:AM33)</f>
        <v>1452</v>
      </c>
      <c r="AO33" s="24"/>
      <c r="AP33" s="24"/>
      <c r="AQ33" s="22" t="n">
        <f aca="false">SUM(AN33:AP33)</f>
        <v>1452</v>
      </c>
      <c r="AR33" s="22"/>
      <c r="AS33" s="22"/>
      <c r="AT33" s="22"/>
      <c r="AU33" s="22" t="n">
        <f aca="false">SUM(AQ33:AT33)</f>
        <v>1452</v>
      </c>
      <c r="AV33" s="22"/>
      <c r="AW33" s="22"/>
      <c r="AX33" s="22"/>
      <c r="AY33" s="22"/>
      <c r="AZ33" s="22" t="n">
        <f aca="false">SUM(AU33:AX33)</f>
        <v>1452</v>
      </c>
      <c r="BD33" s="1"/>
    </row>
    <row r="34" customFormat="false" ht="15" hidden="false" customHeight="false" outlineLevel="0" collapsed="false">
      <c r="G34" s="23" t="n">
        <v>1452</v>
      </c>
      <c r="H34" s="23"/>
      <c r="I34" s="22"/>
      <c r="J34" s="22"/>
      <c r="K34" s="22" t="n">
        <f aca="false">SUM(G34:J34)</f>
        <v>1452</v>
      </c>
      <c r="L34" s="23"/>
      <c r="M34" s="23"/>
      <c r="N34" s="23"/>
      <c r="O34" s="23"/>
      <c r="P34" s="23" t="n">
        <f aca="false">SUM(K34:O34)</f>
        <v>1452</v>
      </c>
      <c r="Q34" s="23"/>
      <c r="R34" s="23" t="n">
        <f aca="false">SUM(P34:Q34)</f>
        <v>1452</v>
      </c>
      <c r="S34" s="23"/>
      <c r="T34" s="22"/>
      <c r="U34" s="22"/>
      <c r="V34" s="22" t="n">
        <f aca="false">SUM(R34:U34)</f>
        <v>1452</v>
      </c>
      <c r="W34" s="22"/>
      <c r="X34" s="24"/>
      <c r="Y34" s="24"/>
      <c r="Z34" s="24"/>
      <c r="AA34" s="22" t="n">
        <f aca="false">SUM(V34:Y34)</f>
        <v>1452</v>
      </c>
      <c r="AB34" s="24"/>
      <c r="AI34" s="22"/>
      <c r="AJ34" s="22"/>
      <c r="AK34" s="22"/>
      <c r="AL34" s="22" t="n">
        <f aca="false">SUM(AA34:AK34)</f>
        <v>1452</v>
      </c>
      <c r="AM34" s="22"/>
      <c r="AN34" s="22" t="n">
        <f aca="false">SUM(AL34:AM34)</f>
        <v>1452</v>
      </c>
      <c r="AO34" s="24"/>
      <c r="AP34" s="24"/>
      <c r="AQ34" s="22" t="n">
        <f aca="false">SUM(AN34:AP34)</f>
        <v>1452</v>
      </c>
      <c r="AR34" s="22"/>
      <c r="AS34" s="22"/>
      <c r="AT34" s="22"/>
      <c r="AU34" s="22" t="n">
        <f aca="false">SUM(AQ34:AT34)</f>
        <v>1452</v>
      </c>
      <c r="AV34" s="22"/>
      <c r="AW34" s="22"/>
      <c r="AX34" s="22"/>
      <c r="AY34" s="22"/>
      <c r="AZ34" s="22" t="n">
        <f aca="false">SUM(AU34:AX34)</f>
        <v>1452</v>
      </c>
      <c r="BD34" s="1"/>
    </row>
    <row r="35" customFormat="false" ht="15" hidden="false" customHeight="false" outlineLevel="0" collapsed="false">
      <c r="G35" s="23" t="n">
        <f aca="false">SUM(G36+G39)</f>
        <v>133956</v>
      </c>
      <c r="H35" s="23" t="n">
        <f aca="false">SUM(H36+H39)</f>
        <v>0</v>
      </c>
      <c r="I35" s="23" t="n">
        <f aca="false">SUM(I36+I39)</f>
        <v>2972</v>
      </c>
      <c r="J35" s="23" t="n">
        <f aca="false">SUM(J36+J39)</f>
        <v>0</v>
      </c>
      <c r="K35" s="23" t="n">
        <f aca="false">SUM(K36+K39)</f>
        <v>136928</v>
      </c>
      <c r="L35" s="23" t="n">
        <f aca="false">SUM(L36+L39)</f>
        <v>-400</v>
      </c>
      <c r="M35" s="23" t="n">
        <f aca="false">SUM(M36+M39)</f>
        <v>0</v>
      </c>
      <c r="N35" s="23" t="n">
        <f aca="false">SUM(N36+N39)</f>
        <v>0</v>
      </c>
      <c r="O35" s="23" t="n">
        <f aca="false">SUM(O36+O39)</f>
        <v>0</v>
      </c>
      <c r="P35" s="23" t="n">
        <f aca="false">SUM(P36+P39)</f>
        <v>136528</v>
      </c>
      <c r="Q35" s="23"/>
      <c r="R35" s="23" t="n">
        <f aca="false">SUM(P35:Q35)</f>
        <v>136528</v>
      </c>
      <c r="S35" s="23"/>
      <c r="T35" s="22"/>
      <c r="U35" s="22"/>
      <c r="V35" s="22" t="n">
        <f aca="false">SUM(R35:U35)</f>
        <v>136528</v>
      </c>
      <c r="W35" s="22" t="n">
        <v>1200</v>
      </c>
      <c r="X35" s="24"/>
      <c r="Y35" s="24"/>
      <c r="Z35" s="24"/>
      <c r="AA35" s="22" t="n">
        <f aca="false">SUM(V35:Y35)</f>
        <v>137728</v>
      </c>
      <c r="AB35" s="24"/>
      <c r="AI35" s="22"/>
      <c r="AJ35" s="22"/>
      <c r="AK35" s="22"/>
      <c r="AL35" s="22" t="n">
        <f aca="false">SUM(AA35:AK35)</f>
        <v>137728</v>
      </c>
      <c r="AM35" s="22"/>
      <c r="AN35" s="22" t="n">
        <f aca="false">SUM(AL35:AM35)</f>
        <v>137728</v>
      </c>
      <c r="AO35" s="24" t="n">
        <v>5350</v>
      </c>
      <c r="AP35" s="24"/>
      <c r="AQ35" s="22" t="n">
        <f aca="false">SUM(AN35:AP35)</f>
        <v>143078</v>
      </c>
      <c r="AR35" s="22"/>
      <c r="AS35" s="22"/>
      <c r="AT35" s="22"/>
      <c r="AU35" s="22" t="n">
        <f aca="false">SUM(AQ35:AT35)</f>
        <v>143078</v>
      </c>
      <c r="AV35" s="22"/>
      <c r="AW35" s="22"/>
      <c r="AX35" s="22"/>
      <c r="AY35" s="22"/>
      <c r="AZ35" s="22" t="n">
        <f aca="false">SUM(AU35:AX35)</f>
        <v>143078</v>
      </c>
      <c r="BD35" s="1"/>
    </row>
    <row r="36" customFormat="false" ht="15" hidden="false" customHeight="false" outlineLevel="0" collapsed="false">
      <c r="G36" s="23" t="n">
        <v>133956</v>
      </c>
      <c r="H36" s="23"/>
      <c r="I36" s="22"/>
      <c r="J36" s="22"/>
      <c r="K36" s="22" t="n">
        <f aca="false">SUM(G36:J36)</f>
        <v>133956</v>
      </c>
      <c r="L36" s="23" t="n">
        <v>-400</v>
      </c>
      <c r="M36" s="23"/>
      <c r="N36" s="23"/>
      <c r="O36" s="23"/>
      <c r="P36" s="23" t="n">
        <f aca="false">SUM(K36:O36)</f>
        <v>133556</v>
      </c>
      <c r="Q36" s="23"/>
      <c r="R36" s="23" t="n">
        <f aca="false">SUM(P36:Q36)</f>
        <v>133556</v>
      </c>
      <c r="S36" s="23"/>
      <c r="T36" s="22"/>
      <c r="U36" s="22"/>
      <c r="V36" s="22" t="n">
        <f aca="false">SUM(R36:U36)</f>
        <v>133556</v>
      </c>
      <c r="W36" s="22" t="n">
        <v>1200</v>
      </c>
      <c r="X36" s="24"/>
      <c r="Y36" s="24"/>
      <c r="Z36" s="24"/>
      <c r="AA36" s="22" t="n">
        <f aca="false">SUM(V36:Y36)</f>
        <v>134756</v>
      </c>
      <c r="AB36" s="24"/>
      <c r="AI36" s="22"/>
      <c r="AJ36" s="22"/>
      <c r="AK36" s="22"/>
      <c r="AL36" s="22" t="n">
        <f aca="false">SUM(AA36:AK36)</f>
        <v>134756</v>
      </c>
      <c r="AM36" s="22"/>
      <c r="AN36" s="22" t="n">
        <f aca="false">SUM(AL36:AM36)</f>
        <v>134756</v>
      </c>
      <c r="AO36" s="24" t="n">
        <v>5350</v>
      </c>
      <c r="AP36" s="24"/>
      <c r="AQ36" s="22" t="n">
        <f aca="false">SUM(AN36:AP36)</f>
        <v>140106</v>
      </c>
      <c r="AR36" s="22"/>
      <c r="AS36" s="22"/>
      <c r="AT36" s="22"/>
      <c r="AU36" s="22" t="n">
        <f aca="false">SUM(AQ36:AT36)</f>
        <v>140106</v>
      </c>
      <c r="AV36" s="22"/>
      <c r="AW36" s="22"/>
      <c r="AX36" s="22"/>
      <c r="AY36" s="22"/>
      <c r="AZ36" s="22" t="n">
        <f aca="false">SUM(AU36:AX36)</f>
        <v>140106</v>
      </c>
      <c r="BD36" s="1"/>
    </row>
    <row r="37" customFormat="false" ht="15" hidden="false" customHeight="false" outlineLevel="0" collapsed="false">
      <c r="G37" s="23" t="n">
        <v>133956</v>
      </c>
      <c r="H37" s="23"/>
      <c r="I37" s="22"/>
      <c r="J37" s="22"/>
      <c r="K37" s="22" t="n">
        <f aca="false">SUM(G37:J37)</f>
        <v>133956</v>
      </c>
      <c r="L37" s="23" t="e">
        <f aca="false">SUM(L38+#REF!)</f>
        <v>#REF!</v>
      </c>
      <c r="M37" s="23"/>
      <c r="N37" s="23"/>
      <c r="O37" s="23"/>
      <c r="P37" s="23" t="n">
        <v>133556</v>
      </c>
      <c r="Q37" s="23"/>
      <c r="R37" s="23" t="n">
        <f aca="false">SUM(P37:Q37)</f>
        <v>133556</v>
      </c>
      <c r="S37" s="23"/>
      <c r="T37" s="22"/>
      <c r="U37" s="22"/>
      <c r="V37" s="22" t="n">
        <f aca="false">SUM(R37:U37)</f>
        <v>133556</v>
      </c>
      <c r="W37" s="22" t="n">
        <v>1200</v>
      </c>
      <c r="X37" s="24"/>
      <c r="Y37" s="24"/>
      <c r="Z37" s="24"/>
      <c r="AA37" s="22" t="n">
        <f aca="false">SUM(V37:Y37)</f>
        <v>134756</v>
      </c>
      <c r="AB37" s="24"/>
      <c r="AI37" s="22"/>
      <c r="AJ37" s="22"/>
      <c r="AK37" s="22"/>
      <c r="AL37" s="22" t="n">
        <f aca="false">SUM(AA37:AK37)</f>
        <v>134756</v>
      </c>
      <c r="AM37" s="22"/>
      <c r="AN37" s="22" t="n">
        <f aca="false">SUM(AL37:AM37)</f>
        <v>134756</v>
      </c>
      <c r="AO37" s="24" t="n">
        <v>5350</v>
      </c>
      <c r="AP37" s="24"/>
      <c r="AQ37" s="22" t="n">
        <f aca="false">SUM(AN37:AP37)</f>
        <v>140106</v>
      </c>
      <c r="AR37" s="22"/>
      <c r="AS37" s="22"/>
      <c r="AT37" s="22"/>
      <c r="AU37" s="22" t="n">
        <f aca="false">SUM(AQ37:AT37)</f>
        <v>140106</v>
      </c>
      <c r="AV37" s="22"/>
      <c r="AW37" s="22"/>
      <c r="AX37" s="22"/>
      <c r="AY37" s="22"/>
      <c r="AZ37" s="22" t="n">
        <f aca="false">SUM(AU37:AX37)</f>
        <v>140106</v>
      </c>
      <c r="BD37" s="1"/>
    </row>
    <row r="38" customFormat="false" ht="15" hidden="false" customHeight="false" outlineLevel="0" collapsed="false">
      <c r="G38" s="23" t="n">
        <v>133156</v>
      </c>
      <c r="H38" s="23"/>
      <c r="I38" s="22"/>
      <c r="J38" s="22"/>
      <c r="K38" s="22" t="n">
        <f aca="false">SUM(G38:J38)</f>
        <v>133156</v>
      </c>
      <c r="L38" s="23" t="n">
        <v>400</v>
      </c>
      <c r="M38" s="23"/>
      <c r="N38" s="23"/>
      <c r="O38" s="23"/>
      <c r="P38" s="23" t="n">
        <f aca="false">SUM(K38:O38)</f>
        <v>133556</v>
      </c>
      <c r="Q38" s="23"/>
      <c r="R38" s="23" t="n">
        <f aca="false">SUM(P38:Q38)</f>
        <v>133556</v>
      </c>
      <c r="S38" s="23"/>
      <c r="T38" s="22"/>
      <c r="U38" s="22"/>
      <c r="V38" s="22" t="n">
        <f aca="false">SUM(R38:U38)</f>
        <v>133556</v>
      </c>
      <c r="W38" s="22"/>
      <c r="X38" s="24"/>
      <c r="Y38" s="24"/>
      <c r="Z38" s="24"/>
      <c r="AA38" s="22" t="n">
        <v>134756</v>
      </c>
      <c r="AB38" s="24"/>
      <c r="AI38" s="22"/>
      <c r="AJ38" s="22"/>
      <c r="AK38" s="22"/>
      <c r="AL38" s="22" t="n">
        <f aca="false">SUM(AA38:AK38)</f>
        <v>134756</v>
      </c>
      <c r="AM38" s="22"/>
      <c r="AN38" s="22" t="n">
        <f aca="false">SUM(AL38:AM38)</f>
        <v>134756</v>
      </c>
      <c r="AO38" s="24" t="n">
        <v>5350</v>
      </c>
      <c r="AP38" s="24"/>
      <c r="AQ38" s="22" t="n">
        <f aca="false">SUM(AN38:AP38)</f>
        <v>140106</v>
      </c>
      <c r="AR38" s="22"/>
      <c r="AS38" s="22"/>
      <c r="AT38" s="22"/>
      <c r="AU38" s="22" t="n">
        <f aca="false">SUM(AQ38:AT38)</f>
        <v>140106</v>
      </c>
      <c r="AV38" s="22"/>
      <c r="AW38" s="22"/>
      <c r="AX38" s="22"/>
      <c r="AY38" s="22"/>
      <c r="AZ38" s="22" t="n">
        <f aca="false">SUM(AU38:AX38)</f>
        <v>140106</v>
      </c>
      <c r="BD38" s="1"/>
    </row>
    <row r="39" customFormat="false" ht="15" hidden="false" customHeight="false" outlineLevel="0" collapsed="false">
      <c r="G39" s="23"/>
      <c r="H39" s="23"/>
      <c r="I39" s="22" t="n">
        <f aca="false">SUM(I40+I42+I44)</f>
        <v>2972</v>
      </c>
      <c r="J39" s="22"/>
      <c r="K39" s="22" t="n">
        <f aca="false">SUM(G39:J39)</f>
        <v>2972</v>
      </c>
      <c r="L39" s="23"/>
      <c r="M39" s="23"/>
      <c r="N39" s="23"/>
      <c r="O39" s="23"/>
      <c r="P39" s="23" t="n">
        <f aca="false">SUM(K39:O39)</f>
        <v>2972</v>
      </c>
      <c r="Q39" s="23"/>
      <c r="R39" s="23" t="n">
        <f aca="false">SUM(P39:Q39)</f>
        <v>2972</v>
      </c>
      <c r="S39" s="23"/>
      <c r="T39" s="22"/>
      <c r="U39" s="22"/>
      <c r="V39" s="22" t="n">
        <f aca="false">SUM(R39:U39)</f>
        <v>2972</v>
      </c>
      <c r="W39" s="22"/>
      <c r="X39" s="24"/>
      <c r="Y39" s="24"/>
      <c r="Z39" s="24"/>
      <c r="AA39" s="22" t="n">
        <f aca="false">SUM(V39:Y39)</f>
        <v>2972</v>
      </c>
      <c r="AB39" s="24"/>
      <c r="AI39" s="22"/>
      <c r="AJ39" s="22"/>
      <c r="AK39" s="22"/>
      <c r="AL39" s="22" t="n">
        <f aca="false">SUM(AA39:AK39)</f>
        <v>2972</v>
      </c>
      <c r="AM39" s="22"/>
      <c r="AN39" s="22" t="n">
        <f aca="false">SUM(AL39:AM39)</f>
        <v>2972</v>
      </c>
      <c r="AO39" s="24"/>
      <c r="AP39" s="24"/>
      <c r="AQ39" s="22" t="n">
        <f aca="false">SUM(AN39:AP39)</f>
        <v>2972</v>
      </c>
      <c r="AR39" s="22"/>
      <c r="AS39" s="22"/>
      <c r="AT39" s="22"/>
      <c r="AU39" s="22" t="n">
        <f aca="false">SUM(AQ39:AT39)</f>
        <v>2972</v>
      </c>
      <c r="AV39" s="22"/>
      <c r="AW39" s="22"/>
      <c r="AX39" s="22"/>
      <c r="AY39" s="22"/>
      <c r="AZ39" s="22" t="n">
        <f aca="false">SUM(AU39:AX39)</f>
        <v>2972</v>
      </c>
      <c r="BD39" s="1"/>
    </row>
    <row r="40" customFormat="false" ht="15" hidden="false" customHeight="false" outlineLevel="0" collapsed="false">
      <c r="G40" s="23"/>
      <c r="H40" s="23"/>
      <c r="I40" s="22" t="n">
        <v>1301</v>
      </c>
      <c r="J40" s="22"/>
      <c r="K40" s="22" t="n">
        <f aca="false">SUM(G40:J40)</f>
        <v>1301</v>
      </c>
      <c r="L40" s="23"/>
      <c r="M40" s="23"/>
      <c r="N40" s="23"/>
      <c r="O40" s="23"/>
      <c r="P40" s="23" t="n">
        <f aca="false">SUM(K40:O40)</f>
        <v>1301</v>
      </c>
      <c r="Q40" s="23"/>
      <c r="R40" s="23" t="n">
        <f aca="false">SUM(P40:Q40)</f>
        <v>1301</v>
      </c>
      <c r="S40" s="23"/>
      <c r="T40" s="22"/>
      <c r="U40" s="22"/>
      <c r="V40" s="22" t="n">
        <f aca="false">SUM(R40:U40)</f>
        <v>1301</v>
      </c>
      <c r="W40" s="22"/>
      <c r="X40" s="24"/>
      <c r="Y40" s="24"/>
      <c r="Z40" s="24"/>
      <c r="AA40" s="22" t="n">
        <f aca="false">SUM(V40:Y40)</f>
        <v>1301</v>
      </c>
      <c r="AB40" s="24"/>
      <c r="AI40" s="22"/>
      <c r="AJ40" s="22"/>
      <c r="AK40" s="22"/>
      <c r="AL40" s="22" t="n">
        <f aca="false">SUM(AA40:AK40)</f>
        <v>1301</v>
      </c>
      <c r="AM40" s="22"/>
      <c r="AN40" s="22" t="n">
        <f aca="false">SUM(AL40:AM40)</f>
        <v>1301</v>
      </c>
      <c r="AO40" s="24"/>
      <c r="AP40" s="24"/>
      <c r="AQ40" s="22" t="n">
        <f aca="false">SUM(AN40:AP40)</f>
        <v>1301</v>
      </c>
      <c r="AR40" s="22"/>
      <c r="AS40" s="22"/>
      <c r="AT40" s="22"/>
      <c r="AU40" s="22" t="n">
        <f aca="false">SUM(AQ40:AT40)</f>
        <v>1301</v>
      </c>
      <c r="AV40" s="22"/>
      <c r="AW40" s="22"/>
      <c r="AX40" s="22"/>
      <c r="AY40" s="22"/>
      <c r="AZ40" s="22" t="n">
        <f aca="false">SUM(AU40:AX40)</f>
        <v>1301</v>
      </c>
      <c r="BD40" s="1"/>
    </row>
    <row r="41" customFormat="false" ht="15" hidden="false" customHeight="false" outlineLevel="0" collapsed="false">
      <c r="G41" s="23"/>
      <c r="H41" s="23"/>
      <c r="I41" s="22" t="n">
        <v>1301</v>
      </c>
      <c r="J41" s="22"/>
      <c r="K41" s="22" t="n">
        <f aca="false">SUM(G41:J41)</f>
        <v>1301</v>
      </c>
      <c r="L41" s="23"/>
      <c r="M41" s="23"/>
      <c r="N41" s="23"/>
      <c r="O41" s="23"/>
      <c r="P41" s="23" t="n">
        <f aca="false">SUM(K41:O41)</f>
        <v>1301</v>
      </c>
      <c r="Q41" s="23"/>
      <c r="R41" s="23" t="n">
        <f aca="false">SUM(P41:Q41)</f>
        <v>1301</v>
      </c>
      <c r="S41" s="23"/>
      <c r="T41" s="22"/>
      <c r="U41" s="22"/>
      <c r="V41" s="22" t="n">
        <f aca="false">SUM(R41:U41)</f>
        <v>1301</v>
      </c>
      <c r="W41" s="22"/>
      <c r="X41" s="24"/>
      <c r="Y41" s="24"/>
      <c r="Z41" s="24"/>
      <c r="AA41" s="22" t="n">
        <f aca="false">SUM(V41:Y41)</f>
        <v>1301</v>
      </c>
      <c r="AB41" s="24"/>
      <c r="AI41" s="22"/>
      <c r="AJ41" s="22"/>
      <c r="AK41" s="22"/>
      <c r="AL41" s="22" t="n">
        <f aca="false">SUM(AA41:AK41)</f>
        <v>1301</v>
      </c>
      <c r="AM41" s="22"/>
      <c r="AN41" s="22" t="n">
        <f aca="false">SUM(AL41:AM41)</f>
        <v>1301</v>
      </c>
      <c r="AO41" s="24"/>
      <c r="AP41" s="24"/>
      <c r="AQ41" s="22" t="n">
        <f aca="false">SUM(AN41:AP41)</f>
        <v>1301</v>
      </c>
      <c r="AR41" s="22"/>
      <c r="AS41" s="22"/>
      <c r="AT41" s="22"/>
      <c r="AU41" s="22" t="n">
        <f aca="false">SUM(AQ41:AT41)</f>
        <v>1301</v>
      </c>
      <c r="AV41" s="22"/>
      <c r="AW41" s="22"/>
      <c r="AX41" s="22"/>
      <c r="AY41" s="22"/>
      <c r="AZ41" s="22" t="n">
        <f aca="false">SUM(AU41:AX41)</f>
        <v>1301</v>
      </c>
      <c r="BD41" s="1"/>
    </row>
    <row r="42" customFormat="false" ht="15" hidden="false" customHeight="false" outlineLevel="0" collapsed="false">
      <c r="G42" s="23"/>
      <c r="H42" s="23"/>
      <c r="I42" s="22" t="n">
        <v>399</v>
      </c>
      <c r="J42" s="22"/>
      <c r="K42" s="22" t="n">
        <f aca="false">SUM(G42:J42)</f>
        <v>399</v>
      </c>
      <c r="L42" s="23"/>
      <c r="M42" s="23"/>
      <c r="N42" s="23"/>
      <c r="O42" s="23"/>
      <c r="P42" s="23" t="n">
        <f aca="false">SUM(K42:O42)</f>
        <v>399</v>
      </c>
      <c r="Q42" s="23"/>
      <c r="R42" s="23" t="n">
        <f aca="false">SUM(P42:Q42)</f>
        <v>399</v>
      </c>
      <c r="S42" s="23"/>
      <c r="T42" s="22"/>
      <c r="U42" s="22"/>
      <c r="V42" s="22" t="n">
        <f aca="false">SUM(R42:U42)</f>
        <v>399</v>
      </c>
      <c r="W42" s="22"/>
      <c r="X42" s="24"/>
      <c r="Y42" s="24"/>
      <c r="Z42" s="24"/>
      <c r="AA42" s="22" t="n">
        <f aca="false">SUM(V42:Y42)</f>
        <v>399</v>
      </c>
      <c r="AB42" s="24"/>
      <c r="AI42" s="22"/>
      <c r="AJ42" s="22"/>
      <c r="AK42" s="22"/>
      <c r="AL42" s="22" t="n">
        <f aca="false">SUM(AA42:AK42)</f>
        <v>399</v>
      </c>
      <c r="AM42" s="22"/>
      <c r="AN42" s="22" t="n">
        <f aca="false">SUM(AL42:AM42)</f>
        <v>399</v>
      </c>
      <c r="AO42" s="24"/>
      <c r="AP42" s="24"/>
      <c r="AQ42" s="22" t="n">
        <f aca="false">SUM(AN42:AP42)</f>
        <v>399</v>
      </c>
      <c r="AR42" s="22"/>
      <c r="AS42" s="22"/>
      <c r="AT42" s="22"/>
      <c r="AU42" s="22" t="n">
        <f aca="false">SUM(AQ42:AT42)</f>
        <v>399</v>
      </c>
      <c r="AV42" s="22"/>
      <c r="AW42" s="22"/>
      <c r="AX42" s="22"/>
      <c r="AY42" s="22"/>
      <c r="AZ42" s="22" t="n">
        <f aca="false">SUM(AU42:AX42)</f>
        <v>399</v>
      </c>
      <c r="BD42" s="1"/>
    </row>
    <row r="43" customFormat="false" ht="15" hidden="false" customHeight="false" outlineLevel="0" collapsed="false">
      <c r="G43" s="23"/>
      <c r="H43" s="23"/>
      <c r="I43" s="22" t="n">
        <v>399</v>
      </c>
      <c r="J43" s="22"/>
      <c r="K43" s="22" t="n">
        <f aca="false">SUM(G43:J43)</f>
        <v>399</v>
      </c>
      <c r="L43" s="23"/>
      <c r="M43" s="23"/>
      <c r="N43" s="23"/>
      <c r="O43" s="23"/>
      <c r="P43" s="23" t="n">
        <f aca="false">SUM(K43:O43)</f>
        <v>399</v>
      </c>
      <c r="Q43" s="23"/>
      <c r="R43" s="23" t="n">
        <f aca="false">SUM(P43:Q43)</f>
        <v>399</v>
      </c>
      <c r="S43" s="23"/>
      <c r="T43" s="22"/>
      <c r="U43" s="22"/>
      <c r="V43" s="22" t="n">
        <f aca="false">SUM(R43:U43)</f>
        <v>399</v>
      </c>
      <c r="W43" s="22"/>
      <c r="X43" s="24"/>
      <c r="Y43" s="24"/>
      <c r="Z43" s="24"/>
      <c r="AA43" s="22" t="n">
        <f aca="false">SUM(V43:Y43)</f>
        <v>399</v>
      </c>
      <c r="AB43" s="24"/>
      <c r="AI43" s="22"/>
      <c r="AJ43" s="22"/>
      <c r="AK43" s="22"/>
      <c r="AL43" s="22" t="n">
        <f aca="false">SUM(AA43:AK43)</f>
        <v>399</v>
      </c>
      <c r="AM43" s="22"/>
      <c r="AN43" s="22" t="n">
        <f aca="false">SUM(AL43:AM43)</f>
        <v>399</v>
      </c>
      <c r="AO43" s="24"/>
      <c r="AP43" s="24"/>
      <c r="AQ43" s="22" t="n">
        <f aca="false">SUM(AN43:AP43)</f>
        <v>399</v>
      </c>
      <c r="AR43" s="22"/>
      <c r="AS43" s="22"/>
      <c r="AT43" s="22"/>
      <c r="AU43" s="22" t="n">
        <f aca="false">SUM(AQ43:AT43)</f>
        <v>399</v>
      </c>
      <c r="AV43" s="22"/>
      <c r="AW43" s="22"/>
      <c r="AX43" s="22"/>
      <c r="AY43" s="22"/>
      <c r="AZ43" s="22" t="n">
        <f aca="false">SUM(AU43:AX43)</f>
        <v>399</v>
      </c>
      <c r="BD43" s="1"/>
    </row>
    <row r="44" customFormat="false" ht="15" hidden="false" customHeight="false" outlineLevel="0" collapsed="false">
      <c r="G44" s="23"/>
      <c r="H44" s="23"/>
      <c r="I44" s="22" t="n">
        <v>1272</v>
      </c>
      <c r="J44" s="22"/>
      <c r="K44" s="22" t="n">
        <f aca="false">SUM(G44:J44)</f>
        <v>1272</v>
      </c>
      <c r="L44" s="23"/>
      <c r="M44" s="23"/>
      <c r="N44" s="23"/>
      <c r="O44" s="23"/>
      <c r="P44" s="23" t="n">
        <f aca="false">SUM(K44:O44)</f>
        <v>1272</v>
      </c>
      <c r="Q44" s="23"/>
      <c r="R44" s="23" t="n">
        <f aca="false">SUM(P44:Q44)</f>
        <v>1272</v>
      </c>
      <c r="S44" s="23"/>
      <c r="T44" s="22"/>
      <c r="U44" s="22"/>
      <c r="V44" s="22" t="n">
        <f aca="false">SUM(R44:U44)</f>
        <v>1272</v>
      </c>
      <c r="W44" s="22"/>
      <c r="X44" s="24"/>
      <c r="Y44" s="24"/>
      <c r="Z44" s="24"/>
      <c r="AA44" s="22" t="n">
        <f aca="false">SUM(V44:Y44)</f>
        <v>1272</v>
      </c>
      <c r="AB44" s="24"/>
      <c r="AI44" s="22"/>
      <c r="AJ44" s="22"/>
      <c r="AK44" s="22"/>
      <c r="AL44" s="22" t="n">
        <f aca="false">SUM(AA44:AK44)</f>
        <v>1272</v>
      </c>
      <c r="AM44" s="22"/>
      <c r="AN44" s="22" t="n">
        <f aca="false">SUM(AL44:AM44)</f>
        <v>1272</v>
      </c>
      <c r="AO44" s="24"/>
      <c r="AP44" s="24"/>
      <c r="AQ44" s="22" t="n">
        <f aca="false">SUM(AN44:AP44)</f>
        <v>1272</v>
      </c>
      <c r="AR44" s="22"/>
      <c r="AS44" s="22"/>
      <c r="AT44" s="22"/>
      <c r="AU44" s="22" t="n">
        <f aca="false">SUM(AQ44:AT44)</f>
        <v>1272</v>
      </c>
      <c r="AV44" s="22"/>
      <c r="AW44" s="22"/>
      <c r="AX44" s="22"/>
      <c r="AY44" s="22"/>
      <c r="AZ44" s="22" t="n">
        <f aca="false">SUM(AU44:AX44)</f>
        <v>1272</v>
      </c>
      <c r="BD44" s="1"/>
    </row>
    <row r="45" customFormat="false" ht="15" hidden="false" customHeight="false" outlineLevel="0" collapsed="false">
      <c r="G45" s="23"/>
      <c r="H45" s="23"/>
      <c r="I45" s="22" t="n">
        <v>1272</v>
      </c>
      <c r="J45" s="22"/>
      <c r="K45" s="22" t="n">
        <f aca="false">SUM(G45:J45)</f>
        <v>1272</v>
      </c>
      <c r="L45" s="23"/>
      <c r="M45" s="23"/>
      <c r="N45" s="23"/>
      <c r="O45" s="23"/>
      <c r="P45" s="23" t="n">
        <f aca="false">SUM(K45:O45)</f>
        <v>1272</v>
      </c>
      <c r="Q45" s="23"/>
      <c r="R45" s="23" t="n">
        <f aca="false">SUM(P45:Q45)</f>
        <v>1272</v>
      </c>
      <c r="S45" s="23"/>
      <c r="T45" s="22"/>
      <c r="U45" s="22"/>
      <c r="V45" s="22" t="n">
        <f aca="false">SUM(R45:U45)</f>
        <v>1272</v>
      </c>
      <c r="W45" s="22"/>
      <c r="X45" s="24"/>
      <c r="Y45" s="24"/>
      <c r="Z45" s="24"/>
      <c r="AA45" s="22" t="n">
        <f aca="false">SUM(V45:Y45)</f>
        <v>1272</v>
      </c>
      <c r="AB45" s="24"/>
      <c r="AI45" s="22"/>
      <c r="AJ45" s="22"/>
      <c r="AK45" s="22"/>
      <c r="AL45" s="22" t="n">
        <f aca="false">SUM(AA45:AK45)</f>
        <v>1272</v>
      </c>
      <c r="AM45" s="22"/>
      <c r="AN45" s="22" t="n">
        <f aca="false">SUM(AL45:AM45)</f>
        <v>1272</v>
      </c>
      <c r="AO45" s="24"/>
      <c r="AP45" s="24"/>
      <c r="AQ45" s="22" t="n">
        <f aca="false">SUM(AN45:AP45)</f>
        <v>1272</v>
      </c>
      <c r="AR45" s="22"/>
      <c r="AS45" s="22"/>
      <c r="AT45" s="22"/>
      <c r="AU45" s="22" t="n">
        <f aca="false">SUM(AQ45:AT45)</f>
        <v>1272</v>
      </c>
      <c r="AV45" s="22"/>
      <c r="AW45" s="22"/>
      <c r="AX45" s="22"/>
      <c r="AY45" s="22"/>
      <c r="AZ45" s="22" t="n">
        <f aca="false">SUM(AU45:AX45)</f>
        <v>1272</v>
      </c>
      <c r="BD45" s="1"/>
    </row>
    <row r="46" customFormat="false" ht="15" hidden="false" customHeight="false" outlineLevel="0" collapsed="false">
      <c r="G46" s="23" t="n">
        <v>17500</v>
      </c>
      <c r="H46" s="23"/>
      <c r="I46" s="22"/>
      <c r="J46" s="22"/>
      <c r="K46" s="22" t="n">
        <f aca="false">SUM(G46:J46)</f>
        <v>17500</v>
      </c>
      <c r="L46" s="23"/>
      <c r="M46" s="23"/>
      <c r="N46" s="23"/>
      <c r="O46" s="23"/>
      <c r="P46" s="23" t="n">
        <f aca="false">SUM(K46:O46)</f>
        <v>17500</v>
      </c>
      <c r="Q46" s="23"/>
      <c r="R46" s="23" t="n">
        <f aca="false">SUM(P46:Q46)</f>
        <v>17500</v>
      </c>
      <c r="S46" s="23"/>
      <c r="T46" s="22"/>
      <c r="U46" s="22"/>
      <c r="V46" s="22" t="n">
        <f aca="false">SUM(R46:U46)</f>
        <v>17500</v>
      </c>
      <c r="W46" s="22" t="n">
        <v>5000</v>
      </c>
      <c r="X46" s="24"/>
      <c r="Y46" s="24"/>
      <c r="Z46" s="24"/>
      <c r="AA46" s="22" t="n">
        <f aca="false">SUM(V46:Y46)</f>
        <v>22500</v>
      </c>
      <c r="AB46" s="24"/>
      <c r="AI46" s="22"/>
      <c r="AJ46" s="22"/>
      <c r="AK46" s="22"/>
      <c r="AL46" s="22" t="n">
        <f aca="false">SUM(AA46:AK46)</f>
        <v>22500</v>
      </c>
      <c r="AM46" s="22"/>
      <c r="AN46" s="22" t="n">
        <f aca="false">SUM(AL46:AM46)</f>
        <v>22500</v>
      </c>
      <c r="AO46" s="24" t="n">
        <v>6000</v>
      </c>
      <c r="AP46" s="24"/>
      <c r="AQ46" s="22" t="n">
        <f aca="false">SUM(AN46:AP46)</f>
        <v>28500</v>
      </c>
      <c r="AR46" s="22"/>
      <c r="AS46" s="22"/>
      <c r="AT46" s="22"/>
      <c r="AU46" s="22" t="n">
        <f aca="false">SUM(AQ46:AT46)</f>
        <v>28500</v>
      </c>
      <c r="AV46" s="22"/>
      <c r="AW46" s="22"/>
      <c r="AX46" s="22"/>
      <c r="AY46" s="22"/>
      <c r="AZ46" s="22" t="n">
        <f aca="false">SUM(AU46:AX46)</f>
        <v>28500</v>
      </c>
      <c r="BD46" s="1"/>
    </row>
    <row r="47" customFormat="false" ht="15" hidden="false" customHeight="false" outlineLevel="0" collapsed="false">
      <c r="G47" s="23" t="n">
        <v>17500</v>
      </c>
      <c r="H47" s="23"/>
      <c r="I47" s="22"/>
      <c r="J47" s="22"/>
      <c r="K47" s="22" t="n">
        <f aca="false">SUM(G47:J47)</f>
        <v>17500</v>
      </c>
      <c r="L47" s="23"/>
      <c r="M47" s="23"/>
      <c r="N47" s="23"/>
      <c r="O47" s="23"/>
      <c r="P47" s="23" t="n">
        <f aca="false">SUM(K47:O47)</f>
        <v>17500</v>
      </c>
      <c r="Q47" s="23"/>
      <c r="R47" s="23" t="n">
        <f aca="false">SUM(P47:Q47)</f>
        <v>17500</v>
      </c>
      <c r="S47" s="23"/>
      <c r="T47" s="22"/>
      <c r="U47" s="22"/>
      <c r="V47" s="22" t="n">
        <f aca="false">SUM(R47:U47)</f>
        <v>17500</v>
      </c>
      <c r="W47" s="22" t="n">
        <v>5000</v>
      </c>
      <c r="X47" s="24"/>
      <c r="Y47" s="24"/>
      <c r="Z47" s="24"/>
      <c r="AA47" s="22" t="n">
        <f aca="false">SUM(V47:Y47)</f>
        <v>22500</v>
      </c>
      <c r="AB47" s="24"/>
      <c r="AI47" s="22"/>
      <c r="AJ47" s="22"/>
      <c r="AK47" s="22"/>
      <c r="AL47" s="22" t="n">
        <f aca="false">SUM(AA47:AK47)</f>
        <v>22500</v>
      </c>
      <c r="AM47" s="22"/>
      <c r="AN47" s="22" t="n">
        <f aca="false">SUM(AL47:AM47)</f>
        <v>22500</v>
      </c>
      <c r="AO47" s="24" t="n">
        <v>6000</v>
      </c>
      <c r="AP47" s="24"/>
      <c r="AQ47" s="22" t="n">
        <f aca="false">SUM(AN47:AP47)</f>
        <v>28500</v>
      </c>
      <c r="AR47" s="22"/>
      <c r="AS47" s="22"/>
      <c r="AT47" s="22"/>
      <c r="AU47" s="22" t="n">
        <f aca="false">SUM(AQ47:AT47)</f>
        <v>28500</v>
      </c>
      <c r="AV47" s="22"/>
      <c r="AW47" s="22"/>
      <c r="AX47" s="22"/>
      <c r="AY47" s="22"/>
      <c r="AZ47" s="22" t="n">
        <f aca="false">SUM(AU47:AX47)</f>
        <v>28500</v>
      </c>
      <c r="BD47" s="1"/>
    </row>
    <row r="48" customFormat="false" ht="15" hidden="false" customHeight="false" outlineLevel="0" collapsed="false">
      <c r="G48" s="23" t="n">
        <v>17500</v>
      </c>
      <c r="H48" s="23"/>
      <c r="I48" s="22"/>
      <c r="J48" s="22"/>
      <c r="K48" s="22" t="n">
        <f aca="false">SUM(G48:J48)</f>
        <v>17500</v>
      </c>
      <c r="L48" s="23"/>
      <c r="M48" s="23"/>
      <c r="N48" s="23"/>
      <c r="O48" s="23"/>
      <c r="P48" s="23" t="n">
        <f aca="false">SUM(K48:O48)</f>
        <v>17500</v>
      </c>
      <c r="Q48" s="23"/>
      <c r="R48" s="23" t="n">
        <f aca="false">SUM(P48:Q48)</f>
        <v>17500</v>
      </c>
      <c r="S48" s="23"/>
      <c r="T48" s="22"/>
      <c r="U48" s="22"/>
      <c r="V48" s="22" t="n">
        <f aca="false">SUM(R48:U48)</f>
        <v>17500</v>
      </c>
      <c r="W48" s="22" t="n">
        <v>5000</v>
      </c>
      <c r="X48" s="24"/>
      <c r="Y48" s="24"/>
      <c r="Z48" s="24"/>
      <c r="AA48" s="22" t="n">
        <f aca="false">SUM(V48:Y48)</f>
        <v>22500</v>
      </c>
      <c r="AB48" s="24"/>
      <c r="AI48" s="22"/>
      <c r="AJ48" s="22"/>
      <c r="AK48" s="22"/>
      <c r="AL48" s="22" t="n">
        <f aca="false">SUM(AA48:AK48)</f>
        <v>22500</v>
      </c>
      <c r="AM48" s="22"/>
      <c r="AN48" s="22" t="n">
        <f aca="false">SUM(AL48:AM48)</f>
        <v>22500</v>
      </c>
      <c r="AO48" s="24" t="n">
        <v>6000</v>
      </c>
      <c r="AP48" s="24"/>
      <c r="AQ48" s="22" t="n">
        <f aca="false">SUM(AN48:AP48)</f>
        <v>28500</v>
      </c>
      <c r="AR48" s="22"/>
      <c r="AS48" s="22"/>
      <c r="AT48" s="22"/>
      <c r="AU48" s="22" t="n">
        <f aca="false">SUM(AQ48:AT48)</f>
        <v>28500</v>
      </c>
      <c r="AV48" s="22"/>
      <c r="AW48" s="22"/>
      <c r="AX48" s="22"/>
      <c r="AY48" s="22"/>
      <c r="AZ48" s="22" t="n">
        <f aca="false">SUM(AU48:AX48)</f>
        <v>28500</v>
      </c>
      <c r="BD48" s="1"/>
    </row>
    <row r="49" customFormat="false" ht="15" hidden="false" customHeight="false" outlineLevel="0" collapsed="false">
      <c r="G49" s="23" t="n">
        <v>17500</v>
      </c>
      <c r="H49" s="23"/>
      <c r="I49" s="22"/>
      <c r="J49" s="22"/>
      <c r="K49" s="22" t="n">
        <f aca="false">SUM(G49:J49)</f>
        <v>17500</v>
      </c>
      <c r="L49" s="23"/>
      <c r="M49" s="23"/>
      <c r="N49" s="23"/>
      <c r="O49" s="23"/>
      <c r="P49" s="23" t="n">
        <f aca="false">SUM(K49:O49)</f>
        <v>17500</v>
      </c>
      <c r="Q49" s="23"/>
      <c r="R49" s="23" t="n">
        <f aca="false">SUM(P49:Q49)</f>
        <v>17500</v>
      </c>
      <c r="S49" s="23"/>
      <c r="T49" s="22"/>
      <c r="U49" s="22"/>
      <c r="V49" s="22" t="n">
        <f aca="false">SUM(R49:U49)</f>
        <v>17500</v>
      </c>
      <c r="W49" s="22" t="n">
        <v>5000</v>
      </c>
      <c r="X49" s="24"/>
      <c r="Y49" s="24"/>
      <c r="Z49" s="24"/>
      <c r="AA49" s="22" t="n">
        <f aca="false">SUM(V49:Y49)</f>
        <v>22500</v>
      </c>
      <c r="AB49" s="24"/>
      <c r="AI49" s="22"/>
      <c r="AJ49" s="22"/>
      <c r="AK49" s="22"/>
      <c r="AL49" s="22" t="n">
        <f aca="false">SUM(AA49:AK49)</f>
        <v>22500</v>
      </c>
      <c r="AM49" s="22"/>
      <c r="AN49" s="22" t="n">
        <f aca="false">SUM(AL49:AM49)</f>
        <v>22500</v>
      </c>
      <c r="AO49" s="24" t="n">
        <v>6000</v>
      </c>
      <c r="AP49" s="24"/>
      <c r="AQ49" s="22" t="n">
        <f aca="false">SUM(AN49:AP49)</f>
        <v>28500</v>
      </c>
      <c r="AR49" s="22"/>
      <c r="AS49" s="22"/>
      <c r="AT49" s="22"/>
      <c r="AU49" s="22" t="n">
        <f aca="false">SUM(AQ49:AT49)</f>
        <v>28500</v>
      </c>
      <c r="AV49" s="22"/>
      <c r="AW49" s="22"/>
      <c r="AX49" s="22"/>
      <c r="AY49" s="22"/>
      <c r="AZ49" s="22" t="n">
        <f aca="false">SUM(AU49:AX49)</f>
        <v>28500</v>
      </c>
      <c r="BD49" s="1"/>
    </row>
    <row r="50" customFormat="false" ht="15" hidden="false" customHeight="false" outlineLevel="0" collapsed="false">
      <c r="G50" s="23"/>
      <c r="H50" s="23"/>
      <c r="I50" s="22"/>
      <c r="J50" s="22"/>
      <c r="K50" s="22"/>
      <c r="L50" s="23"/>
      <c r="M50" s="23"/>
      <c r="N50" s="23"/>
      <c r="O50" s="23"/>
      <c r="P50" s="23"/>
      <c r="Q50" s="23"/>
      <c r="R50" s="23"/>
      <c r="S50" s="23"/>
      <c r="T50" s="22"/>
      <c r="U50" s="22"/>
      <c r="V50" s="22"/>
      <c r="W50" s="22"/>
      <c r="X50" s="24"/>
      <c r="Y50" s="24" t="n">
        <v>100</v>
      </c>
      <c r="Z50" s="24"/>
      <c r="AA50" s="22" t="n">
        <f aca="false">SUM(V50:Y50)</f>
        <v>100</v>
      </c>
      <c r="AB50" s="24"/>
      <c r="AI50" s="22"/>
      <c r="AJ50" s="22"/>
      <c r="AK50" s="22"/>
      <c r="AL50" s="22" t="n">
        <f aca="false">SUM(AA50:AK50)</f>
        <v>100</v>
      </c>
      <c r="AM50" s="22"/>
      <c r="AN50" s="22" t="n">
        <f aca="false">SUM(AL50:AM50)</f>
        <v>100</v>
      </c>
      <c r="AO50" s="24"/>
      <c r="AP50" s="24"/>
      <c r="AQ50" s="22" t="n">
        <f aca="false">SUM(AN50:AP50)</f>
        <v>100</v>
      </c>
      <c r="AR50" s="22"/>
      <c r="AS50" s="22"/>
      <c r="AT50" s="22"/>
      <c r="AU50" s="22" t="n">
        <f aca="false">SUM(AQ50:AT50)</f>
        <v>100</v>
      </c>
      <c r="AV50" s="22"/>
      <c r="AW50" s="22"/>
      <c r="AX50" s="22"/>
      <c r="AY50" s="22"/>
      <c r="AZ50" s="22" t="n">
        <f aca="false">SUM(AU50:AX50)</f>
        <v>100</v>
      </c>
      <c r="BD50" s="1"/>
    </row>
    <row r="51" customFormat="false" ht="15" hidden="false" customHeight="false" outlineLevel="0" collapsed="false">
      <c r="G51" s="23"/>
      <c r="H51" s="23"/>
      <c r="I51" s="22"/>
      <c r="J51" s="22"/>
      <c r="K51" s="22"/>
      <c r="L51" s="23"/>
      <c r="M51" s="23"/>
      <c r="N51" s="23"/>
      <c r="O51" s="23"/>
      <c r="P51" s="23"/>
      <c r="Q51" s="23"/>
      <c r="R51" s="23"/>
      <c r="S51" s="23"/>
      <c r="T51" s="22"/>
      <c r="U51" s="22"/>
      <c r="V51" s="22"/>
      <c r="W51" s="22"/>
      <c r="X51" s="24"/>
      <c r="Y51" s="24" t="n">
        <v>100</v>
      </c>
      <c r="Z51" s="24"/>
      <c r="AA51" s="22" t="n">
        <f aca="false">SUM(V51:Y51)</f>
        <v>100</v>
      </c>
      <c r="AB51" s="24"/>
      <c r="AI51" s="22"/>
      <c r="AJ51" s="22"/>
      <c r="AK51" s="22"/>
      <c r="AL51" s="22" t="n">
        <f aca="false">SUM(AA51:AK51)</f>
        <v>100</v>
      </c>
      <c r="AM51" s="22"/>
      <c r="AN51" s="22" t="n">
        <f aca="false">SUM(AL51:AM51)</f>
        <v>100</v>
      </c>
      <c r="AO51" s="24"/>
      <c r="AP51" s="24"/>
      <c r="AQ51" s="22" t="n">
        <f aca="false">SUM(AN51:AP51)</f>
        <v>100</v>
      </c>
      <c r="AR51" s="22"/>
      <c r="AS51" s="22"/>
      <c r="AT51" s="22"/>
      <c r="AU51" s="22" t="n">
        <f aca="false">SUM(AQ51:AT51)</f>
        <v>100</v>
      </c>
      <c r="AV51" s="22"/>
      <c r="AW51" s="22"/>
      <c r="AX51" s="22"/>
      <c r="AY51" s="22"/>
      <c r="AZ51" s="22" t="n">
        <f aca="false">SUM(AU51:AX51)</f>
        <v>100</v>
      </c>
      <c r="BD51" s="1"/>
    </row>
    <row r="52" customFormat="false" ht="15" hidden="false" customHeight="false" outlineLevel="0" collapsed="false">
      <c r="G52" s="23"/>
      <c r="H52" s="23"/>
      <c r="I52" s="22"/>
      <c r="J52" s="22"/>
      <c r="K52" s="22"/>
      <c r="L52" s="23"/>
      <c r="M52" s="23"/>
      <c r="N52" s="23"/>
      <c r="O52" s="23"/>
      <c r="P52" s="23"/>
      <c r="Q52" s="23"/>
      <c r="R52" s="23"/>
      <c r="S52" s="23"/>
      <c r="T52" s="22"/>
      <c r="U52" s="22"/>
      <c r="V52" s="22"/>
      <c r="W52" s="22"/>
      <c r="X52" s="24"/>
      <c r="Y52" s="24" t="n">
        <v>100</v>
      </c>
      <c r="Z52" s="24"/>
      <c r="AA52" s="22" t="n">
        <f aca="false">SUM(V52:Y52)</f>
        <v>100</v>
      </c>
      <c r="AB52" s="24"/>
      <c r="AI52" s="22"/>
      <c r="AJ52" s="22"/>
      <c r="AK52" s="22"/>
      <c r="AL52" s="22" t="n">
        <f aca="false">SUM(AA52:AK52)</f>
        <v>100</v>
      </c>
      <c r="AM52" s="22"/>
      <c r="AN52" s="22" t="n">
        <f aca="false">SUM(AL52:AM52)</f>
        <v>100</v>
      </c>
      <c r="AO52" s="24"/>
      <c r="AP52" s="24"/>
      <c r="AQ52" s="22" t="n">
        <f aca="false">SUM(AN52:AP52)</f>
        <v>100</v>
      </c>
      <c r="AR52" s="22"/>
      <c r="AS52" s="22"/>
      <c r="AT52" s="22"/>
      <c r="AU52" s="22" t="n">
        <f aca="false">SUM(AQ52:AT52)</f>
        <v>100</v>
      </c>
      <c r="AV52" s="22"/>
      <c r="AW52" s="22"/>
      <c r="AX52" s="22"/>
      <c r="AY52" s="22"/>
      <c r="AZ52" s="22" t="n">
        <f aca="false">SUM(AU52:AX52)</f>
        <v>100</v>
      </c>
      <c r="BD52" s="1"/>
    </row>
    <row r="53" customFormat="false" ht="15" hidden="false" customHeight="false" outlineLevel="0" collapsed="false">
      <c r="G53" s="23"/>
      <c r="H53" s="23"/>
      <c r="I53" s="22"/>
      <c r="J53" s="22"/>
      <c r="K53" s="22"/>
      <c r="L53" s="23"/>
      <c r="M53" s="23"/>
      <c r="N53" s="23"/>
      <c r="O53" s="23"/>
      <c r="P53" s="23"/>
      <c r="Q53" s="23"/>
      <c r="R53" s="23"/>
      <c r="S53" s="23"/>
      <c r="T53" s="22"/>
      <c r="U53" s="22"/>
      <c r="V53" s="22"/>
      <c r="W53" s="22"/>
      <c r="X53" s="24"/>
      <c r="Y53" s="24" t="n">
        <v>100</v>
      </c>
      <c r="Z53" s="24"/>
      <c r="AA53" s="22" t="n">
        <f aca="false">SUM(V53:Y53)</f>
        <v>100</v>
      </c>
      <c r="AB53" s="24"/>
      <c r="AI53" s="22"/>
      <c r="AJ53" s="22"/>
      <c r="AK53" s="22"/>
      <c r="AL53" s="22" t="n">
        <f aca="false">SUM(AA53:AK53)</f>
        <v>100</v>
      </c>
      <c r="AM53" s="22"/>
      <c r="AN53" s="22" t="n">
        <f aca="false">SUM(AL53:AM53)</f>
        <v>100</v>
      </c>
      <c r="AO53" s="24"/>
      <c r="AP53" s="24"/>
      <c r="AQ53" s="22" t="n">
        <f aca="false">SUM(AN53:AP53)</f>
        <v>100</v>
      </c>
      <c r="AR53" s="22"/>
      <c r="AS53" s="22"/>
      <c r="AT53" s="22"/>
      <c r="AU53" s="22" t="n">
        <f aca="false">SUM(AQ53:AT53)</f>
        <v>100</v>
      </c>
      <c r="AV53" s="22"/>
      <c r="AW53" s="22"/>
      <c r="AX53" s="22"/>
      <c r="AY53" s="22"/>
      <c r="AZ53" s="22" t="n">
        <f aca="false">SUM(AU53:AX53)</f>
        <v>100</v>
      </c>
      <c r="BD53" s="1"/>
    </row>
    <row r="54" customFormat="false" ht="15" hidden="false" customHeight="false" outlineLevel="0" collapsed="false">
      <c r="G54" s="23" t="n">
        <f aca="false">SUM(G58+G70+G73)</f>
        <v>52949</v>
      </c>
      <c r="H54" s="23" t="n">
        <f aca="false">SUM(H58+H70+H73)</f>
        <v>0</v>
      </c>
      <c r="I54" s="23" t="n">
        <f aca="false">SUM(I58+I70+I73)</f>
        <v>0</v>
      </c>
      <c r="J54" s="23" t="n">
        <f aca="false">SUM(J58+J70+J73)</f>
        <v>326</v>
      </c>
      <c r="K54" s="23" t="n">
        <f aca="false">SUM(K58+K70+K73)</f>
        <v>53275</v>
      </c>
      <c r="L54" s="23" t="n">
        <f aca="false">SUM(L58+L70+L73)</f>
        <v>1800</v>
      </c>
      <c r="M54" s="23" t="n">
        <f aca="false">SUM(M58+M70+M73)</f>
        <v>0</v>
      </c>
      <c r="N54" s="23" t="n">
        <f aca="false">SUM(N58+N70+N73)</f>
        <v>0</v>
      </c>
      <c r="O54" s="23" t="n">
        <f aca="false">SUM(O58+O70+O73)</f>
        <v>0</v>
      </c>
      <c r="P54" s="23" t="n">
        <f aca="false">SUM(P58+P70+P73)</f>
        <v>55075</v>
      </c>
      <c r="Q54" s="23"/>
      <c r="R54" s="23" t="n">
        <f aca="false">SUM(P54:Q54)</f>
        <v>55075</v>
      </c>
      <c r="S54" s="23"/>
      <c r="T54" s="22"/>
      <c r="U54" s="22" t="n">
        <v>7500</v>
      </c>
      <c r="V54" s="22" t="n">
        <f aca="false">SUM(R54:U54)</f>
        <v>62575</v>
      </c>
      <c r="W54" s="22" t="n">
        <f aca="false">SUM(W58+W73+W70)</f>
        <v>6750</v>
      </c>
      <c r="X54" s="22" t="n">
        <f aca="false">SUM(X58+X73+X70)</f>
        <v>0</v>
      </c>
      <c r="Y54" s="22" t="n">
        <f aca="false">SUM(Y58+Y73+Y70)</f>
        <v>0</v>
      </c>
      <c r="Z54" s="22" t="n">
        <f aca="false">SUM(Z58+Z73+Z70)</f>
        <v>-226</v>
      </c>
      <c r="AA54" s="22" t="n">
        <f aca="false">SUM(AA58+AA73+AA70)</f>
        <v>69099</v>
      </c>
      <c r="AB54" s="22" t="n">
        <f aca="false">SUM(AB58+AB73+AB70)</f>
        <v>0</v>
      </c>
      <c r="AC54" s="22" t="n">
        <f aca="false">SUM(AC58+AC73+AC70)</f>
        <v>0</v>
      </c>
      <c r="AD54" s="22" t="n">
        <f aca="false">SUM(AD58+AD73+AD70)</f>
        <v>0</v>
      </c>
      <c r="AE54" s="22" t="n">
        <f aca="false">SUM(AE58+AE73+AE70)</f>
        <v>0</v>
      </c>
      <c r="AF54" s="22" t="n">
        <f aca="false">SUM(AF58+AF73+AF70)</f>
        <v>0</v>
      </c>
      <c r="AG54" s="22" t="n">
        <f aca="false">SUM(AG58+AG73+AG70)</f>
        <v>0</v>
      </c>
      <c r="AH54" s="22" t="n">
        <f aca="false">SUM(AH58+AH73+AH70)</f>
        <v>0</v>
      </c>
      <c r="AI54" s="22" t="n">
        <f aca="false">SUM(AI58+AI73+AI70)</f>
        <v>7098</v>
      </c>
      <c r="AJ54" s="22" t="n">
        <f aca="false">SUM(AJ58+AJ73+AJ70)</f>
        <v>0</v>
      </c>
      <c r="AK54" s="22" t="n">
        <f aca="false">SUM(AK58+AK73+AK70)</f>
        <v>0</v>
      </c>
      <c r="AL54" s="22" t="n">
        <f aca="false">SUM(AL58+AL73+AL70)</f>
        <v>76197</v>
      </c>
      <c r="AM54" s="22" t="n">
        <f aca="false">SUM(AM58+AM73+AM70)</f>
        <v>0</v>
      </c>
      <c r="AN54" s="22" t="n">
        <f aca="false">SUM(AN58+AN73+AN70)</f>
        <v>76197</v>
      </c>
      <c r="AO54" s="22" t="n">
        <f aca="false">SUM(AO58+AO73+AO70)</f>
        <v>14311</v>
      </c>
      <c r="AP54" s="22" t="n">
        <f aca="false">SUM(AP58+AP73+AP70)</f>
        <v>0</v>
      </c>
      <c r="AQ54" s="22" t="n">
        <f aca="false">SUM(AN54:AP54)</f>
        <v>90508</v>
      </c>
      <c r="AR54" s="22"/>
      <c r="AS54" s="22"/>
      <c r="AT54" s="22"/>
      <c r="AU54" s="22" t="n">
        <f aca="false">SUM(AQ54:AT54)</f>
        <v>90508</v>
      </c>
      <c r="AV54" s="22" t="n">
        <f aca="false">SUM(AV58+AV70+AV55+AV73)</f>
        <v>20849</v>
      </c>
      <c r="AW54" s="22" t="n">
        <f aca="false">SUM(AW58+AW70+AW55+AW73)</f>
        <v>-7311</v>
      </c>
      <c r="AX54" s="22" t="n">
        <f aca="false">SUM(AX58+AX70+AX55+AX73)</f>
        <v>947</v>
      </c>
      <c r="AY54" s="22" t="n">
        <f aca="false">SUM(AY58+AY70+AY55+AY73)</f>
        <v>-849</v>
      </c>
      <c r="AZ54" s="22" t="n">
        <f aca="false">SUM(AZ58+AZ70+AZ55+AZ73)</f>
        <v>104144</v>
      </c>
      <c r="BA54" s="22" t="n">
        <f aca="false">SUM(BA58+BA70+BA55+BA73)</f>
        <v>0</v>
      </c>
      <c r="BB54" s="22" t="n">
        <f aca="false">SUM(BB58+BB70+BB55+BB73)</f>
        <v>3849</v>
      </c>
      <c r="BC54" s="22" t="n">
        <f aca="false">SUM(BC58+BC70+BC55+BC73)</f>
        <v>0</v>
      </c>
      <c r="BD54" s="1"/>
    </row>
    <row r="55" customFormat="false" ht="15" hidden="false" customHeight="false" outlineLevel="0" collapsed="false"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 t="n">
        <v>947</v>
      </c>
      <c r="AY55" s="22"/>
      <c r="AZ55" s="22" t="n">
        <f aca="false">SUM(AU55:AX55)</f>
        <v>947</v>
      </c>
      <c r="BD55" s="1"/>
    </row>
    <row r="56" customFormat="false" ht="15" hidden="false" customHeight="false" outlineLevel="0" collapsed="false"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 t="n">
        <v>947</v>
      </c>
      <c r="AY56" s="22"/>
      <c r="AZ56" s="22" t="n">
        <f aca="false">SUM(AU56:AX56)</f>
        <v>947</v>
      </c>
      <c r="BD56" s="1"/>
    </row>
    <row r="57" customFormat="false" ht="15" hidden="false" customHeight="false" outlineLevel="0" collapsed="false"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 t="n">
        <v>947</v>
      </c>
      <c r="AY57" s="22"/>
      <c r="AZ57" s="22" t="n">
        <f aca="false">SUM(AU57:AX57)</f>
        <v>947</v>
      </c>
      <c r="BD57" s="1"/>
    </row>
    <row r="58" customFormat="false" ht="15" hidden="false" customHeight="false" outlineLevel="0" collapsed="false">
      <c r="G58" s="23" t="n">
        <v>18206</v>
      </c>
      <c r="H58" s="23"/>
      <c r="I58" s="22"/>
      <c r="J58" s="22"/>
      <c r="K58" s="22" t="n">
        <f aca="false">SUM(G58:J58)</f>
        <v>18206</v>
      </c>
      <c r="L58" s="23" t="n">
        <f aca="false">SUM(L60+L62+L64+L66)</f>
        <v>800</v>
      </c>
      <c r="M58" s="23"/>
      <c r="N58" s="23"/>
      <c r="O58" s="23"/>
      <c r="P58" s="23" t="n">
        <f aca="false">SUM(K58:O58)</f>
        <v>19006</v>
      </c>
      <c r="Q58" s="23"/>
      <c r="R58" s="23" t="n">
        <f aca="false">SUM(P58:Q58)</f>
        <v>19006</v>
      </c>
      <c r="S58" s="23"/>
      <c r="T58" s="22"/>
      <c r="U58" s="22"/>
      <c r="V58" s="22" t="n">
        <f aca="false">SUM(R58:U58)</f>
        <v>19006</v>
      </c>
      <c r="W58" s="22" t="n">
        <f aca="false">SUM(W60+W62+W64+W66)</f>
        <v>200</v>
      </c>
      <c r="X58" s="24"/>
      <c r="Y58" s="24"/>
      <c r="Z58" s="24"/>
      <c r="AA58" s="22" t="n">
        <f aca="false">SUM(V58:Y58)</f>
        <v>19206</v>
      </c>
      <c r="AB58" s="24"/>
      <c r="AI58" s="22" t="n">
        <v>7098</v>
      </c>
      <c r="AJ58" s="22"/>
      <c r="AK58" s="22"/>
      <c r="AL58" s="22" t="n">
        <f aca="false">SUM(AA58:AK58)</f>
        <v>26304</v>
      </c>
      <c r="AM58" s="22"/>
      <c r="AN58" s="22" t="n">
        <f aca="false">SUM(AL58:AM58)</f>
        <v>26304</v>
      </c>
      <c r="AO58" s="24" t="n">
        <f aca="false">SUM(AO60+AO62+AO64+AO66)</f>
        <v>7000</v>
      </c>
      <c r="AP58" s="24" t="n">
        <f aca="false">SUM(AP60+AP62+AP64+AP66)</f>
        <v>0</v>
      </c>
      <c r="AQ58" s="22" t="n">
        <f aca="false">SUM(AN58:AP58)</f>
        <v>33304</v>
      </c>
      <c r="AR58" s="22"/>
      <c r="AS58" s="22"/>
      <c r="AT58" s="22"/>
      <c r="AU58" s="22" t="n">
        <f aca="false">SUM(AQ58:AT58)</f>
        <v>33304</v>
      </c>
      <c r="AV58" s="22" t="n">
        <v>20849</v>
      </c>
      <c r="AW58" s="22"/>
      <c r="AX58" s="22"/>
      <c r="AY58" s="22" t="n">
        <f aca="false">AY59</f>
        <v>-849</v>
      </c>
      <c r="AZ58" s="22" t="n">
        <f aca="false">SUM(AU58:AX58)+AY58</f>
        <v>53304</v>
      </c>
      <c r="BA58" s="22" t="n">
        <f aca="false">SUM(BA60+BA62+BA64+BA66+BA68)</f>
        <v>0</v>
      </c>
      <c r="BB58" s="22" t="n">
        <f aca="false">SUM(BB60+BB62+BB64+BB66+BB68)</f>
        <v>3849</v>
      </c>
      <c r="BC58" s="22" t="n">
        <f aca="false">SUM(BC60+BC62+BC64+BC66+BC68)</f>
        <v>0</v>
      </c>
      <c r="BD58" s="1"/>
    </row>
    <row r="59" customFormat="false" ht="15" hidden="false" customHeight="false" outlineLevel="0" collapsed="false">
      <c r="G59" s="23" t="n">
        <f aca="false">SUM(G60+G62+G64)</f>
        <v>18206</v>
      </c>
      <c r="H59" s="23"/>
      <c r="I59" s="22"/>
      <c r="J59" s="22"/>
      <c r="K59" s="22" t="n">
        <f aca="false">SUM(G59:J59)</f>
        <v>18206</v>
      </c>
      <c r="L59" s="23" t="n">
        <v>800</v>
      </c>
      <c r="M59" s="23"/>
      <c r="N59" s="23"/>
      <c r="O59" s="23"/>
      <c r="P59" s="23" t="n">
        <f aca="false">SUM(K59:O59)</f>
        <v>19006</v>
      </c>
      <c r="Q59" s="23"/>
      <c r="R59" s="23" t="n">
        <f aca="false">SUM(P59:Q59)</f>
        <v>19006</v>
      </c>
      <c r="S59" s="23"/>
      <c r="T59" s="22"/>
      <c r="U59" s="22"/>
      <c r="V59" s="22" t="n">
        <f aca="false">SUM(R59:U59)</f>
        <v>19006</v>
      </c>
      <c r="W59" s="22"/>
      <c r="X59" s="24"/>
      <c r="Y59" s="24"/>
      <c r="Z59" s="24"/>
      <c r="AA59" s="22" t="n">
        <f aca="false">SUM(V59:Y59)</f>
        <v>19006</v>
      </c>
      <c r="AB59" s="24"/>
      <c r="AI59" s="22" t="n">
        <v>7098</v>
      </c>
      <c r="AJ59" s="22"/>
      <c r="AK59" s="22"/>
      <c r="AL59" s="22" t="n">
        <f aca="false">SUM(AA59:AK59)</f>
        <v>26104</v>
      </c>
      <c r="AM59" s="22"/>
      <c r="AN59" s="22" t="n">
        <v>26304</v>
      </c>
      <c r="AO59" s="24"/>
      <c r="AP59" s="24"/>
      <c r="AQ59" s="22" t="n">
        <f aca="false">SUM(AN59:AP59)</f>
        <v>26304</v>
      </c>
      <c r="AR59" s="22"/>
      <c r="AS59" s="22"/>
      <c r="AT59" s="22"/>
      <c r="AU59" s="22" t="n">
        <v>33304</v>
      </c>
      <c r="AV59" s="22" t="n">
        <v>20849</v>
      </c>
      <c r="AW59" s="22"/>
      <c r="AX59" s="22"/>
      <c r="AY59" s="22" t="n">
        <f aca="false">AY60+AY62+AY64+AY66+AY68</f>
        <v>-849</v>
      </c>
      <c r="AZ59" s="22" t="n">
        <f aca="false">SUM(AU59:AX59)+AY59</f>
        <v>53304</v>
      </c>
      <c r="BB59" s="2" t="n">
        <v>3849</v>
      </c>
      <c r="BD59" s="1"/>
    </row>
    <row r="60" customFormat="false" ht="15" hidden="false" customHeight="false" outlineLevel="0" collapsed="false">
      <c r="G60" s="23" t="n">
        <v>206</v>
      </c>
      <c r="H60" s="23"/>
      <c r="I60" s="22"/>
      <c r="J60" s="22"/>
      <c r="K60" s="22" t="n">
        <f aca="false">SUM(G60:J60)</f>
        <v>206</v>
      </c>
      <c r="L60" s="23"/>
      <c r="M60" s="23"/>
      <c r="N60" s="23"/>
      <c r="O60" s="23"/>
      <c r="P60" s="23" t="n">
        <f aca="false">SUM(K60:O60)</f>
        <v>206</v>
      </c>
      <c r="Q60" s="23"/>
      <c r="R60" s="23" t="n">
        <f aca="false">SUM(P60:Q60)</f>
        <v>206</v>
      </c>
      <c r="S60" s="23"/>
      <c r="T60" s="22"/>
      <c r="U60" s="22"/>
      <c r="V60" s="22" t="n">
        <f aca="false">SUM(R60:U60)</f>
        <v>206</v>
      </c>
      <c r="W60" s="22" t="n">
        <v>200</v>
      </c>
      <c r="X60" s="24"/>
      <c r="Y60" s="24"/>
      <c r="Z60" s="24"/>
      <c r="AA60" s="22" t="n">
        <f aca="false">SUM(V60:Y60)</f>
        <v>406</v>
      </c>
      <c r="AB60" s="24"/>
      <c r="AI60" s="22"/>
      <c r="AJ60" s="22"/>
      <c r="AK60" s="22"/>
      <c r="AL60" s="22" t="n">
        <f aca="false">SUM(AA60:AK60)</f>
        <v>406</v>
      </c>
      <c r="AM60" s="22"/>
      <c r="AN60" s="22" t="n">
        <f aca="false">SUM(AL60:AM60)</f>
        <v>406</v>
      </c>
      <c r="AO60" s="24"/>
      <c r="AP60" s="24"/>
      <c r="AQ60" s="22" t="n">
        <f aca="false">SUM(AN60:AP60)</f>
        <v>406</v>
      </c>
      <c r="AR60" s="22"/>
      <c r="AS60" s="22"/>
      <c r="AT60" s="22"/>
      <c r="AU60" s="22" t="n">
        <f aca="false">SUM(AQ60:AT60)</f>
        <v>406</v>
      </c>
      <c r="AV60" s="22"/>
      <c r="AW60" s="22"/>
      <c r="AX60" s="22"/>
      <c r="AY60" s="22"/>
      <c r="AZ60" s="22" t="n">
        <f aca="false">SUM(AU60:AX60)</f>
        <v>406</v>
      </c>
      <c r="BD60" s="1"/>
    </row>
    <row r="61" customFormat="false" ht="15" hidden="false" customHeight="false" outlineLevel="0" collapsed="false">
      <c r="G61" s="23" t="n">
        <v>206</v>
      </c>
      <c r="H61" s="23"/>
      <c r="I61" s="22"/>
      <c r="J61" s="22"/>
      <c r="K61" s="22" t="n">
        <f aca="false">SUM(G61:J61)</f>
        <v>206</v>
      </c>
      <c r="L61" s="23"/>
      <c r="M61" s="23"/>
      <c r="N61" s="23"/>
      <c r="O61" s="23"/>
      <c r="P61" s="23" t="n">
        <f aca="false">SUM(K61:O61)</f>
        <v>206</v>
      </c>
      <c r="Q61" s="23"/>
      <c r="R61" s="23" t="n">
        <f aca="false">SUM(P61:Q61)</f>
        <v>206</v>
      </c>
      <c r="S61" s="23"/>
      <c r="T61" s="22"/>
      <c r="U61" s="22"/>
      <c r="V61" s="22" t="n">
        <f aca="false">SUM(R61:U61)</f>
        <v>206</v>
      </c>
      <c r="W61" s="22" t="n">
        <v>200</v>
      </c>
      <c r="X61" s="24"/>
      <c r="Y61" s="24"/>
      <c r="Z61" s="24"/>
      <c r="AA61" s="22" t="n">
        <f aca="false">SUM(V61:Y61)</f>
        <v>406</v>
      </c>
      <c r="AB61" s="24"/>
      <c r="AI61" s="22"/>
      <c r="AJ61" s="22"/>
      <c r="AK61" s="22"/>
      <c r="AL61" s="22" t="n">
        <f aca="false">SUM(AA61:AK61)</f>
        <v>406</v>
      </c>
      <c r="AM61" s="22"/>
      <c r="AN61" s="22" t="n">
        <f aca="false">SUM(AL61:AM61)</f>
        <v>406</v>
      </c>
      <c r="AO61" s="24"/>
      <c r="AP61" s="24"/>
      <c r="AQ61" s="22" t="n">
        <f aca="false">SUM(AN61:AP61)</f>
        <v>406</v>
      </c>
      <c r="AR61" s="22"/>
      <c r="AS61" s="22"/>
      <c r="AT61" s="22"/>
      <c r="AU61" s="22" t="n">
        <f aca="false">SUM(AQ61:AT61)</f>
        <v>406</v>
      </c>
      <c r="AV61" s="22"/>
      <c r="AW61" s="22"/>
      <c r="AX61" s="22"/>
      <c r="AY61" s="22"/>
      <c r="AZ61" s="22" t="n">
        <f aca="false">SUM(AU61:AX61)</f>
        <v>406</v>
      </c>
      <c r="BD61" s="1"/>
    </row>
    <row r="62" customFormat="false" ht="15" hidden="false" customHeight="false" outlineLevel="0" collapsed="false">
      <c r="G62" s="23" t="n">
        <v>15000</v>
      </c>
      <c r="H62" s="23"/>
      <c r="I62" s="22"/>
      <c r="J62" s="22"/>
      <c r="K62" s="22" t="n">
        <f aca="false">SUM(G62:J62)</f>
        <v>15000</v>
      </c>
      <c r="L62" s="23"/>
      <c r="M62" s="23"/>
      <c r="N62" s="23"/>
      <c r="O62" s="23"/>
      <c r="P62" s="23" t="n">
        <f aca="false">SUM(K62:O62)</f>
        <v>15000</v>
      </c>
      <c r="Q62" s="23"/>
      <c r="R62" s="23" t="n">
        <f aca="false">SUM(P62:Q62)</f>
        <v>15000</v>
      </c>
      <c r="S62" s="23"/>
      <c r="T62" s="22"/>
      <c r="U62" s="22"/>
      <c r="V62" s="22" t="n">
        <f aca="false">SUM(R62:U62)</f>
        <v>15000</v>
      </c>
      <c r="W62" s="22"/>
      <c r="X62" s="24"/>
      <c r="Y62" s="24"/>
      <c r="Z62" s="24"/>
      <c r="AA62" s="22" t="n">
        <f aca="false">SUM(V62:Y62)</f>
        <v>15000</v>
      </c>
      <c r="AB62" s="24"/>
      <c r="AI62" s="22" t="n">
        <v>7098</v>
      </c>
      <c r="AJ62" s="22"/>
      <c r="AK62" s="22"/>
      <c r="AL62" s="22" t="n">
        <f aca="false">SUM(AA62:AK62)</f>
        <v>22098</v>
      </c>
      <c r="AM62" s="22"/>
      <c r="AN62" s="22" t="n">
        <f aca="false">SUM(AL62:AM62)</f>
        <v>22098</v>
      </c>
      <c r="AO62" s="24" t="n">
        <v>7000</v>
      </c>
      <c r="AP62" s="24"/>
      <c r="AQ62" s="22" t="n">
        <f aca="false">SUM(AN62:AP62)</f>
        <v>29098</v>
      </c>
      <c r="AR62" s="22"/>
      <c r="AS62" s="22"/>
      <c r="AT62" s="22"/>
      <c r="AU62" s="22" t="n">
        <f aca="false">SUM(AQ62:AT62)</f>
        <v>29098</v>
      </c>
      <c r="AV62" s="22" t="n">
        <v>20000</v>
      </c>
      <c r="AW62" s="22"/>
      <c r="AX62" s="22"/>
      <c r="AY62" s="22"/>
      <c r="AZ62" s="22" t="n">
        <f aca="false">SUM(AU62:AX62)</f>
        <v>49098</v>
      </c>
      <c r="BD62" s="1"/>
    </row>
    <row r="63" customFormat="false" ht="15" hidden="false" customHeight="false" outlineLevel="0" collapsed="false">
      <c r="G63" s="23" t="n">
        <v>15000</v>
      </c>
      <c r="H63" s="23"/>
      <c r="I63" s="22"/>
      <c r="J63" s="22"/>
      <c r="K63" s="22" t="n">
        <f aca="false">SUM(G63:J63)</f>
        <v>15000</v>
      </c>
      <c r="L63" s="23"/>
      <c r="M63" s="23"/>
      <c r="N63" s="23"/>
      <c r="O63" s="23"/>
      <c r="P63" s="23" t="n">
        <f aca="false">SUM(K63:O63)</f>
        <v>15000</v>
      </c>
      <c r="Q63" s="23"/>
      <c r="R63" s="23" t="n">
        <f aca="false">SUM(P63:Q63)</f>
        <v>15000</v>
      </c>
      <c r="S63" s="23"/>
      <c r="T63" s="22"/>
      <c r="U63" s="22"/>
      <c r="V63" s="22" t="n">
        <f aca="false">SUM(R63:U63)</f>
        <v>15000</v>
      </c>
      <c r="W63" s="22"/>
      <c r="X63" s="24"/>
      <c r="Y63" s="24"/>
      <c r="Z63" s="24"/>
      <c r="AA63" s="22" t="n">
        <f aca="false">SUM(V63:Y63)</f>
        <v>15000</v>
      </c>
      <c r="AB63" s="24"/>
      <c r="AI63" s="22" t="n">
        <v>7098</v>
      </c>
      <c r="AJ63" s="22"/>
      <c r="AK63" s="22"/>
      <c r="AL63" s="22" t="n">
        <f aca="false">SUM(AA63:AK63)</f>
        <v>22098</v>
      </c>
      <c r="AM63" s="22"/>
      <c r="AN63" s="22" t="n">
        <f aca="false">SUM(AL63:AM63)</f>
        <v>22098</v>
      </c>
      <c r="AO63" s="24" t="n">
        <v>7000</v>
      </c>
      <c r="AP63" s="24"/>
      <c r="AQ63" s="22" t="n">
        <f aca="false">SUM(AN63:AP63)</f>
        <v>29098</v>
      </c>
      <c r="AR63" s="22"/>
      <c r="AS63" s="22"/>
      <c r="AT63" s="22"/>
      <c r="AU63" s="22" t="n">
        <f aca="false">SUM(AQ63:AT63)</f>
        <v>29098</v>
      </c>
      <c r="AV63" s="22" t="n">
        <v>20000</v>
      </c>
      <c r="AW63" s="22"/>
      <c r="AX63" s="22"/>
      <c r="AY63" s="22"/>
      <c r="AZ63" s="22" t="n">
        <f aca="false">SUM(AU63:AX63)</f>
        <v>49098</v>
      </c>
      <c r="BD63" s="1"/>
    </row>
    <row r="64" customFormat="false" ht="15" hidden="false" customHeight="false" outlineLevel="0" collapsed="false">
      <c r="G64" s="23" t="n">
        <v>3000</v>
      </c>
      <c r="H64" s="23"/>
      <c r="I64" s="22"/>
      <c r="J64" s="22"/>
      <c r="K64" s="22" t="n">
        <f aca="false">SUM(G64:J64)</f>
        <v>3000</v>
      </c>
      <c r="L64" s="23"/>
      <c r="M64" s="23"/>
      <c r="N64" s="23"/>
      <c r="O64" s="23"/>
      <c r="P64" s="23" t="n">
        <f aca="false">SUM(K64:O64)</f>
        <v>3000</v>
      </c>
      <c r="Q64" s="23"/>
      <c r="R64" s="23" t="n">
        <f aca="false">SUM(P64:Q64)</f>
        <v>3000</v>
      </c>
      <c r="S64" s="23"/>
      <c r="T64" s="22"/>
      <c r="U64" s="22"/>
      <c r="V64" s="22" t="n">
        <f aca="false">SUM(R64:U64)</f>
        <v>3000</v>
      </c>
      <c r="W64" s="22"/>
      <c r="X64" s="24"/>
      <c r="Y64" s="24"/>
      <c r="Z64" s="24"/>
      <c r="AA64" s="22" t="n">
        <f aca="false">SUM(V64:Y64)</f>
        <v>3000</v>
      </c>
      <c r="AB64" s="24"/>
      <c r="AI64" s="22"/>
      <c r="AJ64" s="22"/>
      <c r="AK64" s="22"/>
      <c r="AL64" s="22" t="n">
        <f aca="false">SUM(AA64:AK64)</f>
        <v>3000</v>
      </c>
      <c r="AM64" s="22"/>
      <c r="AN64" s="22" t="n">
        <f aca="false">SUM(AL64:AM64)</f>
        <v>3000</v>
      </c>
      <c r="AO64" s="24"/>
      <c r="AP64" s="24"/>
      <c r="AQ64" s="22" t="n">
        <f aca="false">SUM(AN64:AP64)</f>
        <v>3000</v>
      </c>
      <c r="AR64" s="22"/>
      <c r="AS64" s="22"/>
      <c r="AT64" s="22"/>
      <c r="AU64" s="22" t="n">
        <f aca="false">SUM(AQ64:AT64)</f>
        <v>3000</v>
      </c>
      <c r="AV64" s="22"/>
      <c r="AW64" s="22"/>
      <c r="AX64" s="22"/>
      <c r="AY64" s="22"/>
      <c r="AZ64" s="22" t="n">
        <f aca="false">SUM(AU64:AX64)</f>
        <v>3000</v>
      </c>
      <c r="BB64" s="2" t="n">
        <v>3000</v>
      </c>
      <c r="BD64" s="1"/>
    </row>
    <row r="65" customFormat="false" ht="15" hidden="false" customHeight="false" outlineLevel="0" collapsed="false">
      <c r="G65" s="23" t="n">
        <v>3000</v>
      </c>
      <c r="H65" s="23"/>
      <c r="I65" s="22"/>
      <c r="J65" s="22"/>
      <c r="K65" s="22" t="n">
        <f aca="false">SUM(G65:J65)</f>
        <v>3000</v>
      </c>
      <c r="L65" s="23"/>
      <c r="M65" s="23"/>
      <c r="N65" s="23"/>
      <c r="O65" s="23"/>
      <c r="P65" s="23" t="n">
        <f aca="false">SUM(K65:O65)</f>
        <v>3000</v>
      </c>
      <c r="Q65" s="23"/>
      <c r="R65" s="23" t="n">
        <f aca="false">SUM(P65:Q65)</f>
        <v>3000</v>
      </c>
      <c r="S65" s="23"/>
      <c r="T65" s="22"/>
      <c r="U65" s="22"/>
      <c r="V65" s="22" t="n">
        <f aca="false">SUM(R65:U65)</f>
        <v>3000</v>
      </c>
      <c r="W65" s="22"/>
      <c r="X65" s="24"/>
      <c r="Y65" s="24"/>
      <c r="Z65" s="24"/>
      <c r="AA65" s="22" t="n">
        <f aca="false">SUM(V65:Y65)</f>
        <v>3000</v>
      </c>
      <c r="AB65" s="24"/>
      <c r="AI65" s="22"/>
      <c r="AJ65" s="22"/>
      <c r="AK65" s="22"/>
      <c r="AL65" s="22" t="n">
        <f aca="false">SUM(AA65:AK65)</f>
        <v>3000</v>
      </c>
      <c r="AM65" s="22"/>
      <c r="AN65" s="22" t="n">
        <f aca="false">SUM(AL65:AM65)</f>
        <v>3000</v>
      </c>
      <c r="AO65" s="24"/>
      <c r="AP65" s="24"/>
      <c r="AQ65" s="22" t="n">
        <f aca="false">SUM(AN65:AP65)</f>
        <v>3000</v>
      </c>
      <c r="AR65" s="22"/>
      <c r="AS65" s="22"/>
      <c r="AT65" s="22"/>
      <c r="AU65" s="22" t="n">
        <f aca="false">SUM(AQ65:AT65)</f>
        <v>3000</v>
      </c>
      <c r="AV65" s="22"/>
      <c r="AW65" s="22"/>
      <c r="AX65" s="22"/>
      <c r="AY65" s="22"/>
      <c r="AZ65" s="22" t="n">
        <f aca="false">SUM(AU65:AX65)</f>
        <v>3000</v>
      </c>
      <c r="BB65" s="2" t="n">
        <v>3000</v>
      </c>
      <c r="BD65" s="1"/>
    </row>
    <row r="66" s="24" customFormat="true" ht="15" hidden="false" customHeight="false" outlineLevel="0" collapsed="false">
      <c r="G66" s="23"/>
      <c r="H66" s="23"/>
      <c r="I66" s="22"/>
      <c r="J66" s="22"/>
      <c r="K66" s="22"/>
      <c r="L66" s="23" t="n">
        <v>800</v>
      </c>
      <c r="M66" s="23"/>
      <c r="N66" s="23"/>
      <c r="O66" s="23"/>
      <c r="P66" s="23" t="n">
        <f aca="false">SUM(K66:O66)</f>
        <v>800</v>
      </c>
      <c r="Q66" s="23"/>
      <c r="R66" s="23" t="n">
        <f aca="false">SUM(P66:Q66)</f>
        <v>800</v>
      </c>
      <c r="S66" s="23"/>
      <c r="T66" s="22"/>
      <c r="U66" s="22"/>
      <c r="V66" s="22" t="n">
        <f aca="false">SUM(R66:U66)</f>
        <v>800</v>
      </c>
      <c r="W66" s="22"/>
      <c r="AA66" s="22"/>
      <c r="AJ66" s="22" t="n">
        <v>800</v>
      </c>
      <c r="AK66" s="22"/>
      <c r="AL66" s="22" t="n">
        <f aca="false">SUM(AA66:AK66)</f>
        <v>800</v>
      </c>
      <c r="AM66" s="22"/>
      <c r="AN66" s="22" t="n">
        <f aca="false">SUM(AL66:AM66)</f>
        <v>800</v>
      </c>
      <c r="AQ66" s="22" t="n">
        <f aca="false">SUM(AN66:AP66)</f>
        <v>800</v>
      </c>
      <c r="AR66" s="22"/>
      <c r="AS66" s="22"/>
      <c r="AT66" s="22"/>
      <c r="AU66" s="22" t="n">
        <f aca="false">SUM(AQ66:AT66)</f>
        <v>800</v>
      </c>
      <c r="AV66" s="22"/>
      <c r="AW66" s="22"/>
      <c r="AX66" s="22"/>
      <c r="AY66" s="22"/>
      <c r="AZ66" s="22" t="n">
        <f aca="false">SUM(AU66:AX66)</f>
        <v>800</v>
      </c>
      <c r="BA66" s="2"/>
      <c r="BB66" s="2"/>
      <c r="BC66" s="2"/>
      <c r="BE66" s="2"/>
    </row>
    <row r="67" customFormat="false" ht="15" hidden="false" customHeight="false" outlineLevel="0" collapsed="false">
      <c r="G67" s="23"/>
      <c r="H67" s="23"/>
      <c r="I67" s="22"/>
      <c r="J67" s="22"/>
      <c r="K67" s="22"/>
      <c r="L67" s="23" t="n">
        <v>800</v>
      </c>
      <c r="M67" s="23"/>
      <c r="N67" s="23"/>
      <c r="O67" s="23"/>
      <c r="P67" s="23" t="n">
        <f aca="false">SUM(K67:O67)</f>
        <v>800</v>
      </c>
      <c r="Q67" s="23"/>
      <c r="R67" s="23" t="n">
        <f aca="false">SUM(P67:Q67)</f>
        <v>800</v>
      </c>
      <c r="S67" s="23"/>
      <c r="T67" s="22"/>
      <c r="U67" s="22"/>
      <c r="V67" s="22" t="n">
        <f aca="false">SUM(R67:U67)</f>
        <v>800</v>
      </c>
      <c r="W67" s="22"/>
      <c r="X67" s="24"/>
      <c r="Y67" s="24"/>
      <c r="Z67" s="24"/>
      <c r="AA67" s="22" t="n">
        <f aca="false">SUM(V67:Y67)</f>
        <v>800</v>
      </c>
      <c r="AB67" s="24"/>
      <c r="AI67" s="22"/>
      <c r="AJ67" s="22"/>
      <c r="AK67" s="22"/>
      <c r="AL67" s="22" t="n">
        <f aca="false">SUM(AA67:AK67)</f>
        <v>800</v>
      </c>
      <c r="AM67" s="22"/>
      <c r="AN67" s="22" t="n">
        <f aca="false">SUM(AL67:AM67)</f>
        <v>800</v>
      </c>
      <c r="AO67" s="24"/>
      <c r="AP67" s="24"/>
      <c r="AQ67" s="22" t="n">
        <f aca="false">SUM(AN67:AP67)</f>
        <v>800</v>
      </c>
      <c r="AR67" s="22"/>
      <c r="AS67" s="22"/>
      <c r="AT67" s="22"/>
      <c r="AU67" s="22" t="n">
        <f aca="false">SUM(AQ67:AT67)</f>
        <v>800</v>
      </c>
      <c r="AV67" s="22"/>
      <c r="AW67" s="22"/>
      <c r="AX67" s="22"/>
      <c r="AY67" s="22"/>
      <c r="AZ67" s="22" t="n">
        <f aca="false">SUM(AU67:AX67)</f>
        <v>800</v>
      </c>
      <c r="BD67" s="1"/>
    </row>
    <row r="68" customFormat="false" ht="15" hidden="false" customHeight="false" outlineLevel="0" collapsed="false">
      <c r="G68" s="23"/>
      <c r="H68" s="23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2"/>
      <c r="U68" s="22"/>
      <c r="V68" s="22"/>
      <c r="W68" s="22"/>
      <c r="X68" s="24"/>
      <c r="Y68" s="24"/>
      <c r="Z68" s="24"/>
      <c r="AA68" s="22"/>
      <c r="AB68" s="24"/>
      <c r="AI68" s="22"/>
      <c r="AJ68" s="22"/>
      <c r="AK68" s="22"/>
      <c r="AL68" s="22"/>
      <c r="AM68" s="22"/>
      <c r="AN68" s="22"/>
      <c r="AO68" s="24"/>
      <c r="AP68" s="24"/>
      <c r="AQ68" s="22"/>
      <c r="AR68" s="22"/>
      <c r="AS68" s="22"/>
      <c r="AT68" s="22"/>
      <c r="AU68" s="22"/>
      <c r="AV68" s="22" t="n">
        <v>849</v>
      </c>
      <c r="AW68" s="22"/>
      <c r="AX68" s="22"/>
      <c r="AY68" s="22" t="n">
        <v>-849</v>
      </c>
      <c r="AZ68" s="22" t="n">
        <f aca="false">SUM(AU68:AX68)+AY68</f>
        <v>0</v>
      </c>
      <c r="BB68" s="2" t="n">
        <v>849</v>
      </c>
      <c r="BD68" s="1"/>
    </row>
    <row r="69" customFormat="false" ht="15" hidden="false" customHeight="false" outlineLevel="0" collapsed="false">
      <c r="G69" s="23"/>
      <c r="H69" s="23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2"/>
      <c r="U69" s="22"/>
      <c r="V69" s="22"/>
      <c r="W69" s="22"/>
      <c r="X69" s="24"/>
      <c r="Y69" s="24"/>
      <c r="Z69" s="24"/>
      <c r="AA69" s="22"/>
      <c r="AB69" s="24"/>
      <c r="AI69" s="22"/>
      <c r="AJ69" s="22"/>
      <c r="AK69" s="22"/>
      <c r="AL69" s="22"/>
      <c r="AM69" s="22"/>
      <c r="AN69" s="22"/>
      <c r="AO69" s="24"/>
      <c r="AP69" s="24"/>
      <c r="AQ69" s="22"/>
      <c r="AR69" s="22"/>
      <c r="AS69" s="22"/>
      <c r="AT69" s="22"/>
      <c r="AU69" s="22"/>
      <c r="AV69" s="22" t="n">
        <v>849</v>
      </c>
      <c r="AW69" s="22"/>
      <c r="AX69" s="22"/>
      <c r="AY69" s="22" t="n">
        <v>-849</v>
      </c>
      <c r="AZ69" s="22" t="n">
        <f aca="false">SUM(AU69:AX69)+AY69</f>
        <v>0</v>
      </c>
      <c r="BB69" s="2" t="n">
        <v>849</v>
      </c>
      <c r="BD69" s="1"/>
    </row>
    <row r="70" customFormat="false" ht="15" hidden="false" customHeight="false" outlineLevel="0" collapsed="false">
      <c r="G70" s="23" t="n">
        <v>34743</v>
      </c>
      <c r="H70" s="23"/>
      <c r="I70" s="22"/>
      <c r="J70" s="22"/>
      <c r="K70" s="22" t="n">
        <f aca="false">SUM(G70:J70)</f>
        <v>34743</v>
      </c>
      <c r="L70" s="23" t="n">
        <v>1000</v>
      </c>
      <c r="M70" s="23"/>
      <c r="N70" s="23"/>
      <c r="O70" s="23"/>
      <c r="P70" s="23" t="n">
        <f aca="false">SUM(K70:O70)</f>
        <v>35743</v>
      </c>
      <c r="Q70" s="23"/>
      <c r="R70" s="23" t="n">
        <f aca="false">SUM(P70:Q70)</f>
        <v>35743</v>
      </c>
      <c r="S70" s="23"/>
      <c r="T70" s="22"/>
      <c r="U70" s="22" t="n">
        <v>7500</v>
      </c>
      <c r="V70" s="22" t="n">
        <f aca="false">SUM(R70:U70)</f>
        <v>43243</v>
      </c>
      <c r="W70" s="22" t="n">
        <v>6500</v>
      </c>
      <c r="X70" s="24"/>
      <c r="Y70" s="24"/>
      <c r="Z70" s="24"/>
      <c r="AA70" s="22" t="n">
        <f aca="false">SUM(V70:Y70)</f>
        <v>49743</v>
      </c>
      <c r="AB70" s="24"/>
      <c r="AI70" s="22"/>
      <c r="AJ70" s="22"/>
      <c r="AK70" s="22"/>
      <c r="AL70" s="22" t="n">
        <f aca="false">SUM(AA70:AK70)</f>
        <v>49743</v>
      </c>
      <c r="AM70" s="22"/>
      <c r="AN70" s="22" t="n">
        <f aca="false">SUM(AL70:AM70)</f>
        <v>49743</v>
      </c>
      <c r="AO70" s="24" t="n">
        <v>7311</v>
      </c>
      <c r="AP70" s="24"/>
      <c r="AQ70" s="22" t="n">
        <f aca="false">SUM(AN70:AP70)</f>
        <v>57054</v>
      </c>
      <c r="AR70" s="22"/>
      <c r="AS70" s="22"/>
      <c r="AT70" s="22"/>
      <c r="AU70" s="22" t="n">
        <f aca="false">SUM(AQ70:AT70)</f>
        <v>57054</v>
      </c>
      <c r="AV70" s="22"/>
      <c r="AW70" s="22" t="n">
        <v>-7311</v>
      </c>
      <c r="AX70" s="22"/>
      <c r="AY70" s="22"/>
      <c r="AZ70" s="22" t="n">
        <f aca="false">SUM(AU70:AX70)</f>
        <v>49743</v>
      </c>
      <c r="BD70" s="1"/>
    </row>
    <row r="71" customFormat="false" ht="15" hidden="false" customHeight="false" outlineLevel="0" collapsed="false">
      <c r="G71" s="23" t="n">
        <v>34743</v>
      </c>
      <c r="H71" s="23"/>
      <c r="I71" s="22"/>
      <c r="J71" s="22"/>
      <c r="K71" s="22" t="n">
        <f aca="false">SUM(G71:J71)</f>
        <v>34743</v>
      </c>
      <c r="L71" s="23" t="n">
        <v>1000</v>
      </c>
      <c r="M71" s="23"/>
      <c r="N71" s="23"/>
      <c r="O71" s="23"/>
      <c r="P71" s="23" t="n">
        <f aca="false">SUM(K71:O71)</f>
        <v>35743</v>
      </c>
      <c r="Q71" s="23"/>
      <c r="R71" s="23" t="n">
        <f aca="false">SUM(P71:Q71)</f>
        <v>35743</v>
      </c>
      <c r="S71" s="23"/>
      <c r="T71" s="22"/>
      <c r="U71" s="22" t="n">
        <v>7500</v>
      </c>
      <c r="V71" s="22" t="n">
        <f aca="false">SUM(R71:U71)</f>
        <v>43243</v>
      </c>
      <c r="W71" s="22" t="n">
        <v>6500</v>
      </c>
      <c r="X71" s="24"/>
      <c r="Y71" s="24"/>
      <c r="Z71" s="24"/>
      <c r="AA71" s="22" t="n">
        <f aca="false">SUM(V71:Y71)</f>
        <v>49743</v>
      </c>
      <c r="AB71" s="24"/>
      <c r="AI71" s="22"/>
      <c r="AJ71" s="22"/>
      <c r="AK71" s="22"/>
      <c r="AL71" s="22" t="n">
        <f aca="false">SUM(AA71:AK71)</f>
        <v>49743</v>
      </c>
      <c r="AM71" s="22"/>
      <c r="AN71" s="22" t="n">
        <f aca="false">SUM(AL71:AM71)</f>
        <v>49743</v>
      </c>
      <c r="AO71" s="24" t="n">
        <v>7311</v>
      </c>
      <c r="AP71" s="24"/>
      <c r="AQ71" s="22" t="n">
        <f aca="false">SUM(AN71:AP71)</f>
        <v>57054</v>
      </c>
      <c r="AR71" s="22"/>
      <c r="AS71" s="22"/>
      <c r="AT71" s="22"/>
      <c r="AU71" s="22" t="n">
        <f aca="false">SUM(AQ71:AT71)</f>
        <v>57054</v>
      </c>
      <c r="AV71" s="22"/>
      <c r="AW71" s="22" t="n">
        <v>-7311</v>
      </c>
      <c r="AX71" s="22"/>
      <c r="AY71" s="22"/>
      <c r="AZ71" s="22" t="n">
        <f aca="false">SUM(AU71:AX71)</f>
        <v>49743</v>
      </c>
      <c r="BD71" s="1"/>
    </row>
    <row r="72" customFormat="false" ht="15" hidden="false" customHeight="false" outlineLevel="0" collapsed="false">
      <c r="G72" s="23" t="n">
        <v>34743</v>
      </c>
      <c r="H72" s="23"/>
      <c r="I72" s="22"/>
      <c r="J72" s="22"/>
      <c r="K72" s="22" t="n">
        <f aca="false">SUM(G72:J72)</f>
        <v>34743</v>
      </c>
      <c r="L72" s="23" t="n">
        <v>1000</v>
      </c>
      <c r="M72" s="23"/>
      <c r="N72" s="23"/>
      <c r="O72" s="23"/>
      <c r="P72" s="23" t="n">
        <f aca="false">SUM(K72:O72)</f>
        <v>35743</v>
      </c>
      <c r="Q72" s="23"/>
      <c r="R72" s="23" t="n">
        <f aca="false">SUM(P72:Q72)</f>
        <v>35743</v>
      </c>
      <c r="S72" s="23"/>
      <c r="T72" s="22"/>
      <c r="U72" s="22" t="n">
        <v>7500</v>
      </c>
      <c r="V72" s="22" t="n">
        <f aca="false">SUM(R72:U72)</f>
        <v>43243</v>
      </c>
      <c r="W72" s="22" t="n">
        <v>6500</v>
      </c>
      <c r="X72" s="24"/>
      <c r="Y72" s="24"/>
      <c r="Z72" s="24"/>
      <c r="AA72" s="22" t="n">
        <f aca="false">SUM(V72:Y72)</f>
        <v>49743</v>
      </c>
      <c r="AB72" s="24"/>
      <c r="AI72" s="22"/>
      <c r="AJ72" s="22"/>
      <c r="AK72" s="22"/>
      <c r="AL72" s="22" t="n">
        <f aca="false">SUM(AA72:AK72)</f>
        <v>49743</v>
      </c>
      <c r="AM72" s="22"/>
      <c r="AN72" s="22" t="n">
        <f aca="false">SUM(AL72:AM72)</f>
        <v>49743</v>
      </c>
      <c r="AO72" s="24" t="n">
        <v>7311</v>
      </c>
      <c r="AP72" s="24"/>
      <c r="AQ72" s="22" t="n">
        <f aca="false">SUM(AN72:AP72)</f>
        <v>57054</v>
      </c>
      <c r="AR72" s="22"/>
      <c r="AS72" s="22"/>
      <c r="AT72" s="22"/>
      <c r="AU72" s="22" t="n">
        <f aca="false">SUM(AQ72:AT72)</f>
        <v>57054</v>
      </c>
      <c r="AV72" s="22"/>
      <c r="AW72" s="22" t="n">
        <v>-7311</v>
      </c>
      <c r="AX72" s="22"/>
      <c r="AY72" s="22"/>
      <c r="AZ72" s="22" t="n">
        <f aca="false">SUM(AU72:AX72)</f>
        <v>49743</v>
      </c>
      <c r="BD72" s="1"/>
    </row>
    <row r="73" customFormat="false" ht="15" hidden="false" customHeight="false" outlineLevel="0" collapsed="false">
      <c r="G73" s="23"/>
      <c r="H73" s="23"/>
      <c r="I73" s="22"/>
      <c r="J73" s="22" t="n">
        <v>326</v>
      </c>
      <c r="K73" s="22" t="n">
        <f aca="false">SUM(G73:J73)</f>
        <v>326</v>
      </c>
      <c r="L73" s="23"/>
      <c r="M73" s="23"/>
      <c r="N73" s="23"/>
      <c r="O73" s="23"/>
      <c r="P73" s="23" t="n">
        <f aca="false">SUM(K73:O73)</f>
        <v>326</v>
      </c>
      <c r="Q73" s="23"/>
      <c r="R73" s="23" t="n">
        <f aca="false">SUM(P73:Q73)</f>
        <v>326</v>
      </c>
      <c r="S73" s="23"/>
      <c r="T73" s="22"/>
      <c r="U73" s="22"/>
      <c r="V73" s="22" t="n">
        <f aca="false">SUM(R73:U73)</f>
        <v>326</v>
      </c>
      <c r="W73" s="22" t="n">
        <f aca="false">SUM(W74+W76)</f>
        <v>50</v>
      </c>
      <c r="X73" s="22" t="n">
        <f aca="false">SUM(X74+X76)</f>
        <v>0</v>
      </c>
      <c r="Y73" s="22" t="n">
        <f aca="false">SUM(Y74+Y76)</f>
        <v>0</v>
      </c>
      <c r="Z73" s="22" t="n">
        <f aca="false">SUM(Z74+Z76)</f>
        <v>-226</v>
      </c>
      <c r="AA73" s="22" t="n">
        <f aca="false">SUM(AA74+AA76)</f>
        <v>150</v>
      </c>
      <c r="AB73" s="24"/>
      <c r="AI73" s="22"/>
      <c r="AJ73" s="22"/>
      <c r="AK73" s="22"/>
      <c r="AL73" s="22" t="n">
        <f aca="false">SUM(AA73:AK73)</f>
        <v>150</v>
      </c>
      <c r="AM73" s="22"/>
      <c r="AN73" s="22" t="n">
        <f aca="false">SUM(AL73:AM73)</f>
        <v>150</v>
      </c>
      <c r="AO73" s="24"/>
      <c r="AP73" s="24"/>
      <c r="AQ73" s="22" t="n">
        <f aca="false">SUM(AN73:AP73)</f>
        <v>150</v>
      </c>
      <c r="AR73" s="22"/>
      <c r="AS73" s="22"/>
      <c r="AT73" s="22"/>
      <c r="AU73" s="22" t="n">
        <f aca="false">SUM(AQ73:AT73)</f>
        <v>150</v>
      </c>
      <c r="AV73" s="22"/>
      <c r="AW73" s="22"/>
      <c r="AX73" s="22"/>
      <c r="AY73" s="22"/>
      <c r="AZ73" s="22" t="n">
        <f aca="false">SUM(AU73:AX73)</f>
        <v>150</v>
      </c>
      <c r="BD73" s="1"/>
    </row>
    <row r="74" customFormat="false" ht="15" hidden="false" customHeight="false" outlineLevel="0" collapsed="false">
      <c r="G74" s="23"/>
      <c r="H74" s="23"/>
      <c r="I74" s="22"/>
      <c r="J74" s="22" t="n">
        <v>326</v>
      </c>
      <c r="K74" s="22" t="n">
        <f aca="false">SUM(G74:J74)</f>
        <v>326</v>
      </c>
      <c r="L74" s="23"/>
      <c r="M74" s="23"/>
      <c r="N74" s="23"/>
      <c r="O74" s="23"/>
      <c r="P74" s="23" t="n">
        <f aca="false">SUM(K74:O74)</f>
        <v>326</v>
      </c>
      <c r="Q74" s="23"/>
      <c r="R74" s="23" t="n">
        <f aca="false">SUM(P74:Q74)</f>
        <v>326</v>
      </c>
      <c r="S74" s="23"/>
      <c r="T74" s="22"/>
      <c r="U74" s="22"/>
      <c r="V74" s="22" t="n">
        <f aca="false">SUM(R74:U74)</f>
        <v>326</v>
      </c>
      <c r="W74" s="22"/>
      <c r="X74" s="24"/>
      <c r="Y74" s="24"/>
      <c r="Z74" s="24" t="n">
        <v>-226</v>
      </c>
      <c r="AA74" s="22" t="n">
        <f aca="false">SUM(V74:Z74)</f>
        <v>100</v>
      </c>
      <c r="AB74" s="24"/>
      <c r="AI74" s="22"/>
      <c r="AJ74" s="22"/>
      <c r="AK74" s="22"/>
      <c r="AL74" s="22" t="n">
        <f aca="false">SUM(AA74:AK74)</f>
        <v>100</v>
      </c>
      <c r="AM74" s="22"/>
      <c r="AN74" s="22" t="n">
        <f aca="false">SUM(AL74:AM74)</f>
        <v>100</v>
      </c>
      <c r="AO74" s="24"/>
      <c r="AP74" s="24"/>
      <c r="AQ74" s="22" t="n">
        <f aca="false">SUM(AN74:AP74)</f>
        <v>100</v>
      </c>
      <c r="AR74" s="22"/>
      <c r="AS74" s="22"/>
      <c r="AT74" s="22"/>
      <c r="AU74" s="22" t="n">
        <f aca="false">SUM(AQ74:AT74)</f>
        <v>100</v>
      </c>
      <c r="AV74" s="22"/>
      <c r="AW74" s="22"/>
      <c r="AX74" s="22"/>
      <c r="AY74" s="22"/>
      <c r="AZ74" s="22" t="n">
        <f aca="false">SUM(AU74:AX74)</f>
        <v>100</v>
      </c>
      <c r="BD74" s="1"/>
    </row>
    <row r="75" customFormat="false" ht="15" hidden="false" customHeight="false" outlineLevel="0" collapsed="false">
      <c r="G75" s="23"/>
      <c r="H75" s="23"/>
      <c r="I75" s="22"/>
      <c r="J75" s="22" t="n">
        <v>326</v>
      </c>
      <c r="K75" s="22" t="n">
        <f aca="false">SUM(G75:J75)</f>
        <v>326</v>
      </c>
      <c r="L75" s="23"/>
      <c r="M75" s="23"/>
      <c r="N75" s="23"/>
      <c r="O75" s="23"/>
      <c r="P75" s="23" t="n">
        <f aca="false">SUM(K75:O75)</f>
        <v>326</v>
      </c>
      <c r="Q75" s="23"/>
      <c r="R75" s="23" t="n">
        <f aca="false">SUM(P75:Q75)</f>
        <v>326</v>
      </c>
      <c r="S75" s="23"/>
      <c r="T75" s="22"/>
      <c r="U75" s="22"/>
      <c r="V75" s="22" t="n">
        <f aca="false">SUM(R75:U75)</f>
        <v>326</v>
      </c>
      <c r="W75" s="22"/>
      <c r="X75" s="24"/>
      <c r="Y75" s="24"/>
      <c r="Z75" s="24" t="n">
        <v>-226</v>
      </c>
      <c r="AA75" s="22" t="n">
        <f aca="false">SUM(V75:Z75)</f>
        <v>100</v>
      </c>
      <c r="AB75" s="24"/>
      <c r="AI75" s="22"/>
      <c r="AJ75" s="22"/>
      <c r="AK75" s="22"/>
      <c r="AL75" s="22" t="n">
        <f aca="false">SUM(AA75:AK75)</f>
        <v>100</v>
      </c>
      <c r="AM75" s="22"/>
      <c r="AN75" s="22" t="n">
        <f aca="false">SUM(AL75:AM75)</f>
        <v>100</v>
      </c>
      <c r="AO75" s="24"/>
      <c r="AP75" s="24"/>
      <c r="AQ75" s="22" t="n">
        <f aca="false">SUM(AN75:AP75)</f>
        <v>100</v>
      </c>
      <c r="AR75" s="22"/>
      <c r="AS75" s="22"/>
      <c r="AT75" s="22"/>
      <c r="AU75" s="22" t="n">
        <f aca="false">SUM(AQ75:AT75)</f>
        <v>100</v>
      </c>
      <c r="AV75" s="22"/>
      <c r="AW75" s="22"/>
      <c r="AX75" s="22"/>
      <c r="AY75" s="22"/>
      <c r="AZ75" s="22" t="n">
        <f aca="false">SUM(AU75:AX75)</f>
        <v>100</v>
      </c>
      <c r="BD75" s="1"/>
    </row>
    <row r="76" customFormat="false" ht="15" hidden="false" customHeight="false" outlineLevel="0" collapsed="false">
      <c r="G76" s="23"/>
      <c r="H76" s="23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2"/>
      <c r="U76" s="22"/>
      <c r="V76" s="22"/>
      <c r="W76" s="22" t="n">
        <v>50</v>
      </c>
      <c r="X76" s="24"/>
      <c r="Y76" s="24"/>
      <c r="Z76" s="24"/>
      <c r="AA76" s="22" t="n">
        <f aca="false">SUM(V76:Y76)</f>
        <v>50</v>
      </c>
      <c r="AB76" s="24"/>
      <c r="AI76" s="22"/>
      <c r="AJ76" s="22"/>
      <c r="AK76" s="22"/>
      <c r="AL76" s="22" t="n">
        <f aca="false">SUM(AA76:AK76)</f>
        <v>50</v>
      </c>
      <c r="AM76" s="22"/>
      <c r="AN76" s="22" t="n">
        <f aca="false">SUM(AL76:AM76)</f>
        <v>50</v>
      </c>
      <c r="AO76" s="24"/>
      <c r="AP76" s="24"/>
      <c r="AQ76" s="22" t="n">
        <f aca="false">SUM(AN76:AP76)</f>
        <v>50</v>
      </c>
      <c r="AR76" s="22"/>
      <c r="AS76" s="22"/>
      <c r="AT76" s="22"/>
      <c r="AU76" s="22" t="n">
        <f aca="false">SUM(AQ76:AT76)</f>
        <v>50</v>
      </c>
      <c r="AV76" s="22"/>
      <c r="AW76" s="22"/>
      <c r="AX76" s="22"/>
      <c r="AY76" s="22"/>
      <c r="AZ76" s="22" t="n">
        <f aca="false">SUM(AU76:AX76)</f>
        <v>50</v>
      </c>
      <c r="BD76" s="1"/>
    </row>
    <row r="77" customFormat="false" ht="15" hidden="false" customHeight="false" outlineLevel="0" collapsed="false">
      <c r="G77" s="23"/>
      <c r="H77" s="23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2"/>
      <c r="U77" s="22"/>
      <c r="V77" s="22"/>
      <c r="W77" s="22" t="n">
        <v>50</v>
      </c>
      <c r="X77" s="24"/>
      <c r="Y77" s="24"/>
      <c r="Z77" s="24"/>
      <c r="AA77" s="22" t="n">
        <f aca="false">SUM(V77:Y77)</f>
        <v>50</v>
      </c>
      <c r="AB77" s="24"/>
      <c r="AI77" s="22"/>
      <c r="AJ77" s="22"/>
      <c r="AK77" s="22"/>
      <c r="AL77" s="22" t="n">
        <f aca="false">SUM(AA77:AK77)</f>
        <v>50</v>
      </c>
      <c r="AM77" s="22"/>
      <c r="AN77" s="22" t="n">
        <f aca="false">SUM(AL77:AM77)</f>
        <v>50</v>
      </c>
      <c r="AO77" s="24"/>
      <c r="AP77" s="24"/>
      <c r="AQ77" s="22" t="n">
        <f aca="false">SUM(AN77:AP77)</f>
        <v>50</v>
      </c>
      <c r="AR77" s="22"/>
      <c r="AS77" s="22"/>
      <c r="AT77" s="22"/>
      <c r="AU77" s="22" t="n">
        <f aca="false">SUM(AQ77:AT77)</f>
        <v>50</v>
      </c>
      <c r="AV77" s="22"/>
      <c r="AW77" s="22"/>
      <c r="AX77" s="22"/>
      <c r="AY77" s="22"/>
      <c r="AZ77" s="22" t="n">
        <f aca="false">SUM(AU77:AX77)</f>
        <v>50</v>
      </c>
      <c r="BD77" s="1"/>
    </row>
    <row r="78" customFormat="false" ht="15" hidden="false" customHeight="false" outlineLevel="0" collapsed="false">
      <c r="G78" s="23" t="n">
        <v>1399</v>
      </c>
      <c r="H78" s="23"/>
      <c r="I78" s="22"/>
      <c r="J78" s="22"/>
      <c r="K78" s="22" t="n">
        <f aca="false">SUM(G78:J78)</f>
        <v>1399</v>
      </c>
      <c r="L78" s="23"/>
      <c r="M78" s="23"/>
      <c r="N78" s="23"/>
      <c r="O78" s="23"/>
      <c r="P78" s="23" t="n">
        <f aca="false">SUM(K78:O78)</f>
        <v>1399</v>
      </c>
      <c r="Q78" s="23"/>
      <c r="R78" s="23" t="n">
        <f aca="false">SUM(P78:Q78)</f>
        <v>1399</v>
      </c>
      <c r="S78" s="23"/>
      <c r="T78" s="22"/>
      <c r="U78" s="22"/>
      <c r="V78" s="22" t="n">
        <f aca="false">SUM(R78:U78)</f>
        <v>1399</v>
      </c>
      <c r="W78" s="22"/>
      <c r="X78" s="24"/>
      <c r="Y78" s="24"/>
      <c r="Z78" s="24"/>
      <c r="AA78" s="22" t="n">
        <f aca="false">SUM(V78:Y78)</f>
        <v>1399</v>
      </c>
      <c r="AB78" s="24"/>
      <c r="AI78" s="22" t="n">
        <v>400</v>
      </c>
      <c r="AJ78" s="22"/>
      <c r="AK78" s="22"/>
      <c r="AL78" s="22" t="n">
        <f aca="false">SUM(AA78:AK78)</f>
        <v>1799</v>
      </c>
      <c r="AM78" s="22"/>
      <c r="AN78" s="22" t="n">
        <f aca="false">SUM(AL78:AM78)</f>
        <v>1799</v>
      </c>
      <c r="AO78" s="24"/>
      <c r="AP78" s="24"/>
      <c r="AQ78" s="22" t="n">
        <f aca="false">SUM(AN78:AP78)</f>
        <v>1799</v>
      </c>
      <c r="AR78" s="22"/>
      <c r="AS78" s="22"/>
      <c r="AT78" s="22"/>
      <c r="AU78" s="22" t="n">
        <f aca="false">SUM(AQ78:AT78)</f>
        <v>1799</v>
      </c>
      <c r="AV78" s="22"/>
      <c r="AW78" s="22"/>
      <c r="AX78" s="22"/>
      <c r="AY78" s="22"/>
      <c r="AZ78" s="22" t="n">
        <f aca="false">SUM(AU78:AX78)</f>
        <v>1799</v>
      </c>
      <c r="BD78" s="1"/>
    </row>
    <row r="79" customFormat="false" ht="15" hidden="false" customHeight="false" outlineLevel="0" collapsed="false">
      <c r="G79" s="23" t="n">
        <v>1399</v>
      </c>
      <c r="H79" s="23"/>
      <c r="I79" s="22"/>
      <c r="J79" s="22"/>
      <c r="K79" s="22" t="n">
        <f aca="false">SUM(G79:J79)</f>
        <v>1399</v>
      </c>
      <c r="L79" s="23"/>
      <c r="M79" s="23"/>
      <c r="N79" s="23"/>
      <c r="O79" s="23"/>
      <c r="P79" s="23" t="n">
        <f aca="false">SUM(K79:O79)</f>
        <v>1399</v>
      </c>
      <c r="Q79" s="23"/>
      <c r="R79" s="23" t="n">
        <f aca="false">SUM(P79:Q79)</f>
        <v>1399</v>
      </c>
      <c r="S79" s="23"/>
      <c r="T79" s="22"/>
      <c r="U79" s="22"/>
      <c r="V79" s="22" t="n">
        <f aca="false">SUM(R79:U79)</f>
        <v>1399</v>
      </c>
      <c r="W79" s="22"/>
      <c r="X79" s="24"/>
      <c r="Y79" s="24"/>
      <c r="Z79" s="24"/>
      <c r="AA79" s="22" t="n">
        <f aca="false">SUM(V79:Y79)</f>
        <v>1399</v>
      </c>
      <c r="AB79" s="24"/>
      <c r="AI79" s="22" t="n">
        <v>400</v>
      </c>
      <c r="AJ79" s="22"/>
      <c r="AK79" s="22"/>
      <c r="AL79" s="22" t="n">
        <f aca="false">SUM(AA79:AK79)</f>
        <v>1799</v>
      </c>
      <c r="AM79" s="22"/>
      <c r="AN79" s="22" t="n">
        <f aca="false">SUM(AL79:AM79)</f>
        <v>1799</v>
      </c>
      <c r="AO79" s="24"/>
      <c r="AP79" s="24"/>
      <c r="AQ79" s="22" t="n">
        <f aca="false">SUM(AN79:AP79)</f>
        <v>1799</v>
      </c>
      <c r="AR79" s="22"/>
      <c r="AS79" s="22"/>
      <c r="AT79" s="22"/>
      <c r="AU79" s="22" t="n">
        <f aca="false">SUM(AQ79:AT79)</f>
        <v>1799</v>
      </c>
      <c r="AV79" s="22"/>
      <c r="AW79" s="22"/>
      <c r="AX79" s="22"/>
      <c r="AY79" s="22"/>
      <c r="AZ79" s="22" t="n">
        <f aca="false">SUM(AU79:AX79)</f>
        <v>1799</v>
      </c>
      <c r="BD79" s="1"/>
    </row>
    <row r="80" customFormat="false" ht="15" hidden="false" customHeight="false" outlineLevel="0" collapsed="false">
      <c r="G80" s="23" t="n">
        <v>1399</v>
      </c>
      <c r="H80" s="23"/>
      <c r="I80" s="22"/>
      <c r="J80" s="22"/>
      <c r="K80" s="22" t="n">
        <f aca="false">SUM(G80:J80)</f>
        <v>1399</v>
      </c>
      <c r="L80" s="23"/>
      <c r="M80" s="23"/>
      <c r="N80" s="23"/>
      <c r="O80" s="23"/>
      <c r="P80" s="23" t="n">
        <f aca="false">SUM(K80:O80)</f>
        <v>1399</v>
      </c>
      <c r="Q80" s="23"/>
      <c r="R80" s="23" t="n">
        <f aca="false">SUM(P80:Q80)</f>
        <v>1399</v>
      </c>
      <c r="S80" s="23"/>
      <c r="T80" s="22"/>
      <c r="U80" s="22"/>
      <c r="V80" s="22" t="n">
        <f aca="false">SUM(R80:U80)</f>
        <v>1399</v>
      </c>
      <c r="W80" s="22"/>
      <c r="X80" s="24"/>
      <c r="Y80" s="24"/>
      <c r="Z80" s="24"/>
      <c r="AA80" s="22" t="n">
        <f aca="false">SUM(V80:Y80)</f>
        <v>1399</v>
      </c>
      <c r="AB80" s="24"/>
      <c r="AI80" s="22" t="n">
        <v>400</v>
      </c>
      <c r="AJ80" s="22"/>
      <c r="AK80" s="22"/>
      <c r="AL80" s="22" t="n">
        <f aca="false">SUM(AA80:AK80)</f>
        <v>1799</v>
      </c>
      <c r="AM80" s="22"/>
      <c r="AN80" s="22" t="n">
        <f aca="false">SUM(AL80:AM80)</f>
        <v>1799</v>
      </c>
      <c r="AO80" s="24"/>
      <c r="AP80" s="24"/>
      <c r="AQ80" s="22" t="n">
        <f aca="false">SUM(AN80:AP80)</f>
        <v>1799</v>
      </c>
      <c r="AR80" s="22"/>
      <c r="AS80" s="22"/>
      <c r="AT80" s="22"/>
      <c r="AU80" s="22" t="n">
        <f aca="false">SUM(AQ80:AT80)</f>
        <v>1799</v>
      </c>
      <c r="AV80" s="22"/>
      <c r="AW80" s="22"/>
      <c r="AX80" s="22"/>
      <c r="AY80" s="22"/>
      <c r="AZ80" s="22" t="n">
        <f aca="false">SUM(AU80:AX80)</f>
        <v>1799</v>
      </c>
      <c r="BD80" s="1"/>
    </row>
    <row r="81" customFormat="false" ht="15" hidden="false" customHeight="false" outlineLevel="0" collapsed="false">
      <c r="G81" s="23" t="n">
        <v>820</v>
      </c>
      <c r="H81" s="23"/>
      <c r="I81" s="22"/>
      <c r="J81" s="22"/>
      <c r="K81" s="22" t="n">
        <f aca="false">SUM(G81:J81)</f>
        <v>820</v>
      </c>
      <c r="L81" s="23"/>
      <c r="M81" s="23"/>
      <c r="N81" s="23"/>
      <c r="O81" s="23"/>
      <c r="P81" s="23" t="n">
        <f aca="false">SUM(K81:O81)</f>
        <v>820</v>
      </c>
      <c r="Q81" s="23"/>
      <c r="R81" s="23" t="n">
        <f aca="false">SUM(P81:Q81)</f>
        <v>820</v>
      </c>
      <c r="S81" s="23"/>
      <c r="T81" s="22"/>
      <c r="U81" s="22"/>
      <c r="V81" s="22" t="n">
        <f aca="false">SUM(R81:U81)</f>
        <v>820</v>
      </c>
      <c r="W81" s="22"/>
      <c r="X81" s="24"/>
      <c r="Y81" s="24"/>
      <c r="Z81" s="24"/>
      <c r="AA81" s="22" t="n">
        <f aca="false">SUM(V81:Y81)</f>
        <v>820</v>
      </c>
      <c r="AB81" s="24"/>
      <c r="AI81" s="22"/>
      <c r="AJ81" s="22"/>
      <c r="AK81" s="22"/>
      <c r="AL81" s="22" t="n">
        <f aca="false">SUM(AA81:AK81)</f>
        <v>820</v>
      </c>
      <c r="AM81" s="22"/>
      <c r="AN81" s="22" t="n">
        <f aca="false">SUM(AL81:AM81)</f>
        <v>820</v>
      </c>
      <c r="AO81" s="24"/>
      <c r="AP81" s="24"/>
      <c r="AQ81" s="22" t="n">
        <f aca="false">SUM(AN81:AP81)</f>
        <v>820</v>
      </c>
      <c r="AR81" s="22"/>
      <c r="AS81" s="22"/>
      <c r="AT81" s="22"/>
      <c r="AU81" s="22" t="n">
        <f aca="false">SUM(AQ81:AT81)</f>
        <v>820</v>
      </c>
      <c r="AV81" s="22"/>
      <c r="AW81" s="22"/>
      <c r="AX81" s="22"/>
      <c r="AY81" s="22"/>
      <c r="AZ81" s="22" t="n">
        <f aca="false">SUM(AU81:AX81)</f>
        <v>820</v>
      </c>
      <c r="BD81" s="1"/>
    </row>
    <row r="82" customFormat="false" ht="15" hidden="false" customHeight="false" outlineLevel="0" collapsed="false">
      <c r="G82" s="23"/>
      <c r="H82" s="23"/>
      <c r="I82" s="22"/>
      <c r="J82" s="22"/>
      <c r="K82" s="22" t="n">
        <v>820</v>
      </c>
      <c r="L82" s="23"/>
      <c r="M82" s="23"/>
      <c r="N82" s="23"/>
      <c r="O82" s="23"/>
      <c r="P82" s="23" t="n">
        <f aca="false">SUM(K82:O82)</f>
        <v>820</v>
      </c>
      <c r="Q82" s="23"/>
      <c r="R82" s="23" t="n">
        <f aca="false">SUM(P82:Q82)</f>
        <v>820</v>
      </c>
      <c r="S82" s="23"/>
      <c r="T82" s="22"/>
      <c r="U82" s="22"/>
      <c r="V82" s="22" t="n">
        <f aca="false">SUM(R82:U82)</f>
        <v>820</v>
      </c>
      <c r="W82" s="22"/>
      <c r="X82" s="24"/>
      <c r="Y82" s="24"/>
      <c r="Z82" s="24"/>
      <c r="AA82" s="22" t="n">
        <f aca="false">SUM(V82:Y82)</f>
        <v>820</v>
      </c>
      <c r="AB82" s="24"/>
      <c r="AI82" s="22"/>
      <c r="AJ82" s="22"/>
      <c r="AK82" s="22"/>
      <c r="AL82" s="22" t="n">
        <f aca="false">SUM(AA82:AK82)</f>
        <v>820</v>
      </c>
      <c r="AM82" s="22"/>
      <c r="AN82" s="22" t="n">
        <f aca="false">SUM(AL82:AM82)</f>
        <v>820</v>
      </c>
      <c r="AO82" s="24"/>
      <c r="AP82" s="24"/>
      <c r="AQ82" s="22" t="n">
        <f aca="false">SUM(AN82:AP82)</f>
        <v>820</v>
      </c>
      <c r="AR82" s="22"/>
      <c r="AS82" s="22"/>
      <c r="AT82" s="22"/>
      <c r="AU82" s="22" t="n">
        <f aca="false">SUM(AQ82:AT82)</f>
        <v>820</v>
      </c>
      <c r="AV82" s="22"/>
      <c r="AW82" s="22"/>
      <c r="AX82" s="22"/>
      <c r="AY82" s="22"/>
      <c r="AZ82" s="22" t="n">
        <f aca="false">SUM(AU82:AX82)</f>
        <v>820</v>
      </c>
      <c r="BD82" s="1"/>
    </row>
    <row r="83" customFormat="false" ht="15" hidden="false" customHeight="false" outlineLevel="0" collapsed="false">
      <c r="G83" s="23" t="n">
        <v>579</v>
      </c>
      <c r="H83" s="23"/>
      <c r="I83" s="22"/>
      <c r="J83" s="22"/>
      <c r="K83" s="22" t="n">
        <f aca="false">SUM(G83:J83)</f>
        <v>579</v>
      </c>
      <c r="L83" s="23"/>
      <c r="M83" s="23"/>
      <c r="N83" s="23"/>
      <c r="O83" s="23"/>
      <c r="P83" s="23" t="n">
        <f aca="false">SUM(K83:O83)</f>
        <v>579</v>
      </c>
      <c r="Q83" s="23"/>
      <c r="R83" s="23" t="n">
        <f aca="false">SUM(P83:Q83)</f>
        <v>579</v>
      </c>
      <c r="S83" s="23"/>
      <c r="T83" s="22"/>
      <c r="U83" s="22"/>
      <c r="V83" s="22" t="n">
        <f aca="false">SUM(R83:U83)</f>
        <v>579</v>
      </c>
      <c r="W83" s="22"/>
      <c r="X83" s="24"/>
      <c r="Y83" s="24"/>
      <c r="Z83" s="24"/>
      <c r="AA83" s="22" t="n">
        <f aca="false">SUM(V83:Y83)</f>
        <v>579</v>
      </c>
      <c r="AB83" s="24"/>
      <c r="AI83" s="22" t="n">
        <v>400</v>
      </c>
      <c r="AJ83" s="22"/>
      <c r="AK83" s="22"/>
      <c r="AL83" s="22" t="n">
        <f aca="false">SUM(AA83:AK83)</f>
        <v>979</v>
      </c>
      <c r="AM83" s="22"/>
      <c r="AN83" s="22" t="n">
        <f aca="false">SUM(AL83:AM83)</f>
        <v>979</v>
      </c>
      <c r="AO83" s="24"/>
      <c r="AP83" s="24"/>
      <c r="AQ83" s="22" t="n">
        <f aca="false">SUM(AN83:AP83)</f>
        <v>979</v>
      </c>
      <c r="AR83" s="22"/>
      <c r="AS83" s="22"/>
      <c r="AT83" s="22"/>
      <c r="AU83" s="22" t="n">
        <f aca="false">SUM(AQ83:AT83)</f>
        <v>979</v>
      </c>
      <c r="AV83" s="22"/>
      <c r="AW83" s="22"/>
      <c r="AX83" s="22"/>
      <c r="AY83" s="22"/>
      <c r="AZ83" s="22" t="n">
        <f aca="false">SUM(AU83:AX83)</f>
        <v>979</v>
      </c>
      <c r="BD83" s="1"/>
    </row>
    <row r="84" customFormat="false" ht="15" hidden="false" customHeight="false" outlineLevel="0" collapsed="false">
      <c r="G84" s="23"/>
      <c r="H84" s="23"/>
      <c r="I84" s="22"/>
      <c r="J84" s="22"/>
      <c r="K84" s="22" t="n">
        <v>579</v>
      </c>
      <c r="L84" s="23"/>
      <c r="M84" s="23"/>
      <c r="N84" s="23"/>
      <c r="O84" s="23"/>
      <c r="P84" s="23" t="n">
        <f aca="false">SUM(K84:O84)</f>
        <v>579</v>
      </c>
      <c r="Q84" s="23"/>
      <c r="R84" s="23" t="n">
        <f aca="false">SUM(P84:Q84)</f>
        <v>579</v>
      </c>
      <c r="S84" s="23"/>
      <c r="T84" s="22"/>
      <c r="U84" s="22"/>
      <c r="V84" s="22" t="n">
        <f aca="false">SUM(R84:U84)</f>
        <v>579</v>
      </c>
      <c r="W84" s="22"/>
      <c r="X84" s="24"/>
      <c r="Y84" s="24"/>
      <c r="Z84" s="24"/>
      <c r="AA84" s="22" t="n">
        <f aca="false">SUM(V84:Y84)</f>
        <v>579</v>
      </c>
      <c r="AB84" s="24"/>
      <c r="AI84" s="22" t="n">
        <v>400</v>
      </c>
      <c r="AJ84" s="22"/>
      <c r="AK84" s="22"/>
      <c r="AL84" s="22" t="n">
        <f aca="false">SUM(AA84:AK84)</f>
        <v>979</v>
      </c>
      <c r="AM84" s="22"/>
      <c r="AN84" s="22" t="n">
        <f aca="false">SUM(AL84:AM84)</f>
        <v>979</v>
      </c>
      <c r="AO84" s="24"/>
      <c r="AP84" s="24"/>
      <c r="AQ84" s="22" t="n">
        <f aca="false">SUM(AN84:AP84)</f>
        <v>979</v>
      </c>
      <c r="AR84" s="22"/>
      <c r="AS84" s="22"/>
      <c r="AT84" s="22"/>
      <c r="AU84" s="22" t="n">
        <f aca="false">SUM(AQ84:AT84)</f>
        <v>979</v>
      </c>
      <c r="AV84" s="22"/>
      <c r="AW84" s="22"/>
      <c r="AX84" s="22"/>
      <c r="AY84" s="22"/>
      <c r="AZ84" s="22" t="n">
        <f aca="false">SUM(AU84:AX84)</f>
        <v>979</v>
      </c>
      <c r="BD84" s="1"/>
    </row>
    <row r="85" customFormat="false" ht="15" hidden="false" customHeight="false" outlineLevel="0" collapsed="false">
      <c r="G85" s="23" t="n">
        <f aca="false">SUM(G86+G98+G110+G126)</f>
        <v>21828</v>
      </c>
      <c r="H85" s="23" t="n">
        <f aca="false">SUM(H86+H98+H110+H126)</f>
        <v>5000</v>
      </c>
      <c r="I85" s="23" t="n">
        <f aca="false">SUM(I86+I98+I110+I126)</f>
        <v>0</v>
      </c>
      <c r="J85" s="23" t="n">
        <f aca="false">SUM(J86+J98+J110+J126)</f>
        <v>45880</v>
      </c>
      <c r="K85" s="23" t="n">
        <f aca="false">SUM(K86+K98+K110+K126)</f>
        <v>72708</v>
      </c>
      <c r="L85" s="23" t="n">
        <f aca="false">SUM(L86+L98+L110+L126)</f>
        <v>4326</v>
      </c>
      <c r="M85" s="23" t="n">
        <f aca="false">SUM(M86+M98+M110+M126)</f>
        <v>0</v>
      </c>
      <c r="N85" s="23" t="n">
        <f aca="false">SUM(N86+N98+N110+N126)</f>
        <v>0</v>
      </c>
      <c r="O85" s="23" t="n">
        <f aca="false">SUM(O86+O98+O110+O126)</f>
        <v>0</v>
      </c>
      <c r="P85" s="23" t="n">
        <f aca="false">SUM(P86+P98+P110+P126)</f>
        <v>77034</v>
      </c>
      <c r="Q85" s="23" t="n">
        <f aca="false">SUM(Q86+Q98+Q110+Q126)</f>
        <v>0</v>
      </c>
      <c r="R85" s="23" t="n">
        <f aca="false">SUM(R86+R98+R110+R126)</f>
        <v>77034</v>
      </c>
      <c r="S85" s="23" t="n">
        <f aca="false">SUM(S86+S98+S110+S126)</f>
        <v>-5500</v>
      </c>
      <c r="T85" s="23" t="n">
        <f aca="false">SUM(T86+T98+T110+T126)</f>
        <v>0</v>
      </c>
      <c r="U85" s="23" t="n">
        <f aca="false">SUM(U86+U98+U110+U126)</f>
        <v>4000</v>
      </c>
      <c r="V85" s="23" t="n">
        <f aca="false">SUM(V86+V98+V110+V126)</f>
        <v>75534</v>
      </c>
      <c r="W85" s="23" t="n">
        <f aca="false">SUM(W86+W98+W110+W126)</f>
        <v>0</v>
      </c>
      <c r="X85" s="23" t="n">
        <f aca="false">SUM(X86+X98+X110+X126)</f>
        <v>33250</v>
      </c>
      <c r="Y85" s="23" t="n">
        <f aca="false">SUM(Y86+Y98+Y110+Y126)</f>
        <v>0</v>
      </c>
      <c r="Z85" s="23" t="n">
        <f aca="false">SUM(Z86+Z98+Z110+Z126)</f>
        <v>334</v>
      </c>
      <c r="AA85" s="23" t="n">
        <f aca="false">SUM(AA86+AA98+AA110+AA126)</f>
        <v>109118</v>
      </c>
      <c r="AB85" s="23" t="n">
        <f aca="false">SUM(AB86+AB98+AB110+AB126)</f>
        <v>0</v>
      </c>
      <c r="AC85" s="23" t="n">
        <f aca="false">SUM(AC86+AC98+AC110+AC126)</f>
        <v>0</v>
      </c>
      <c r="AD85" s="23" t="n">
        <f aca="false">SUM(AD86+AD98+AD110+AD126)</f>
        <v>0</v>
      </c>
      <c r="AE85" s="23" t="n">
        <f aca="false">SUM(AE86+AE98+AE110+AE126)</f>
        <v>0</v>
      </c>
      <c r="AF85" s="23" t="n">
        <f aca="false">SUM(AF86+AF98+AF110+AF126)</f>
        <v>0</v>
      </c>
      <c r="AG85" s="23" t="n">
        <f aca="false">SUM(AG86+AG98+AG110+AG126)</f>
        <v>0</v>
      </c>
      <c r="AH85" s="23" t="n">
        <f aca="false">SUM(AH86+AH98+AH110+AH126)</f>
        <v>0</v>
      </c>
      <c r="AI85" s="23" t="n">
        <f aca="false">SUM(AI86+AI98+AI110+AI126)</f>
        <v>8630</v>
      </c>
      <c r="AJ85" s="23" t="n">
        <f aca="false">SUM(AJ86+AJ98+AJ110+AJ126)</f>
        <v>0</v>
      </c>
      <c r="AK85" s="23" t="n">
        <f aca="false">SUM(AK86+AK98+AK110+AK126)</f>
        <v>0</v>
      </c>
      <c r="AL85" s="22" t="n">
        <f aca="false">SUM(AA85:AK85)</f>
        <v>117748</v>
      </c>
      <c r="AM85" s="22"/>
      <c r="AN85" s="22" t="n">
        <f aca="false">SUM(AL85:AM85)</f>
        <v>117748</v>
      </c>
      <c r="AO85" s="24"/>
      <c r="AP85" s="24"/>
      <c r="AQ85" s="22" t="n">
        <f aca="false">SUM(AN85:AP85)</f>
        <v>117748</v>
      </c>
      <c r="AR85" s="22"/>
      <c r="AS85" s="22"/>
      <c r="AT85" s="22"/>
      <c r="AU85" s="22" t="n">
        <f aca="false">SUM(AQ85:AT85)</f>
        <v>117748</v>
      </c>
      <c r="AV85" s="22" t="e">
        <f aca="false">SUM(AV86+AV98+AV110+AV126)</f>
        <v>#REF!</v>
      </c>
      <c r="AW85" s="22" t="e">
        <f aca="false">SUM(AW86+AW98+AW110+AW126)</f>
        <v>#REF!</v>
      </c>
      <c r="AX85" s="22" t="e">
        <f aca="false">SUM(AX86+AX98+AX110+AX126)</f>
        <v>#REF!</v>
      </c>
      <c r="AY85" s="22" t="e">
        <f aca="false">SUM(AY86+AY98+AY110+AY126)</f>
        <v>#REF!</v>
      </c>
      <c r="AZ85" s="22" t="n">
        <f aca="false">SUM(AZ86+AZ98+AZ110+AZ126)</f>
        <v>124792</v>
      </c>
      <c r="BA85" s="22" t="n">
        <f aca="false">SUM(BA86+BA98+BA110+BA126)</f>
        <v>0</v>
      </c>
      <c r="BB85" s="22" t="n">
        <f aca="false">SUM(BB86+BB98+BB110+BB126)</f>
        <v>3534</v>
      </c>
      <c r="BC85" s="22" t="n">
        <f aca="false">SUM(BC86+BC98+BC110+BC126)</f>
        <v>0</v>
      </c>
      <c r="BD85" s="1"/>
    </row>
    <row r="86" customFormat="false" ht="15" hidden="false" customHeight="false" outlineLevel="0" collapsed="false">
      <c r="G86" s="23" t="n">
        <f aca="false">+H92</f>
        <v>0</v>
      </c>
      <c r="H86" s="23"/>
      <c r="I86" s="22"/>
      <c r="J86" s="22" t="n">
        <v>25000</v>
      </c>
      <c r="K86" s="22" t="n">
        <f aca="false">SUM(G86:J86)</f>
        <v>25000</v>
      </c>
      <c r="L86" s="23"/>
      <c r="M86" s="23"/>
      <c r="N86" s="23"/>
      <c r="O86" s="23"/>
      <c r="P86" s="23" t="n">
        <f aca="false">SUM(K86:O86)</f>
        <v>25000</v>
      </c>
      <c r="Q86" s="23"/>
      <c r="R86" s="23" t="n">
        <f aca="false">SUM(P91:Q91)</f>
        <v>25000</v>
      </c>
      <c r="S86" s="23"/>
      <c r="T86" s="22"/>
      <c r="U86" s="22"/>
      <c r="V86" s="22" t="n">
        <f aca="false">SUM(R86:U86)</f>
        <v>25000</v>
      </c>
      <c r="W86" s="22" t="n">
        <f aca="false">SUM(W87+W91)</f>
        <v>0</v>
      </c>
      <c r="X86" s="22" t="n">
        <f aca="false">SUM(X87+X91)</f>
        <v>33250</v>
      </c>
      <c r="Y86" s="22" t="n">
        <f aca="false">SUM(Y87+Y91)</f>
        <v>0</v>
      </c>
      <c r="Z86" s="22"/>
      <c r="AA86" s="22" t="n">
        <f aca="false">SUM(AA87+AA91)</f>
        <v>58250</v>
      </c>
      <c r="AB86" s="22" t="n">
        <f aca="false">SUM(AB87+AB91)</f>
        <v>0</v>
      </c>
      <c r="AC86" s="22" t="n">
        <f aca="false">SUM(AC87+AC91)</f>
        <v>0</v>
      </c>
      <c r="AD86" s="22" t="n">
        <f aca="false">SUM(AD87+AD91)</f>
        <v>0</v>
      </c>
      <c r="AE86" s="22" t="n">
        <f aca="false">SUM(AE87+AE91)</f>
        <v>0</v>
      </c>
      <c r="AF86" s="22" t="n">
        <f aca="false">SUM(AF87+AF91)</f>
        <v>0</v>
      </c>
      <c r="AG86" s="22" t="n">
        <f aca="false">SUM(AG87+AG91)</f>
        <v>0</v>
      </c>
      <c r="AH86" s="22" t="n">
        <f aca="false">SUM(AH87+AH91)</f>
        <v>0</v>
      </c>
      <c r="AI86" s="22" t="n">
        <f aca="false">SUM(AI87+AI91)</f>
        <v>7630</v>
      </c>
      <c r="AJ86" s="22" t="n">
        <f aca="false">SUM(AJ87+AJ91)</f>
        <v>0</v>
      </c>
      <c r="AK86" s="22" t="n">
        <f aca="false">SUM(AK87+AK91)</f>
        <v>0</v>
      </c>
      <c r="AL86" s="22" t="n">
        <f aca="false">SUM(AA86:AK86)</f>
        <v>65880</v>
      </c>
      <c r="AM86" s="22"/>
      <c r="AN86" s="22" t="n">
        <f aca="false">SUM(AL86:AM86)</f>
        <v>65880</v>
      </c>
      <c r="AO86" s="24"/>
      <c r="AP86" s="24"/>
      <c r="AQ86" s="22" t="n">
        <f aca="false">SUM(AN86:AP86)</f>
        <v>65880</v>
      </c>
      <c r="AR86" s="22"/>
      <c r="AS86" s="22"/>
      <c r="AT86" s="22"/>
      <c r="AU86" s="22" t="n">
        <f aca="false">SUM(AQ86:AT86)</f>
        <v>65880</v>
      </c>
      <c r="AV86" s="22"/>
      <c r="AW86" s="22"/>
      <c r="AX86" s="22"/>
      <c r="AY86" s="22"/>
      <c r="AZ86" s="22" t="n">
        <f aca="false">SUM(AU86:AX86)</f>
        <v>65880</v>
      </c>
      <c r="BD86" s="1"/>
    </row>
    <row r="87" customFormat="false" ht="15" hidden="false" customHeight="false" outlineLevel="0" collapsed="false">
      <c r="G87" s="23"/>
      <c r="H87" s="23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2"/>
      <c r="U87" s="22"/>
      <c r="V87" s="22"/>
      <c r="W87" s="22"/>
      <c r="X87" s="24" t="n">
        <v>33250</v>
      </c>
      <c r="Y87" s="24"/>
      <c r="Z87" s="24"/>
      <c r="AA87" s="22" t="n">
        <f aca="false">SUM(V87:Y87)</f>
        <v>33250</v>
      </c>
      <c r="AB87" s="24"/>
      <c r="AI87" s="22"/>
      <c r="AJ87" s="22"/>
      <c r="AK87" s="22"/>
      <c r="AL87" s="22" t="n">
        <f aca="false">SUM(AA87:AK87)</f>
        <v>33250</v>
      </c>
      <c r="AM87" s="22"/>
      <c r="AN87" s="22" t="n">
        <f aca="false">SUM(AL87:AM87)</f>
        <v>33250</v>
      </c>
      <c r="AO87" s="24"/>
      <c r="AP87" s="24"/>
      <c r="AQ87" s="22" t="n">
        <f aca="false">SUM(AN87:AP87)</f>
        <v>33250</v>
      </c>
      <c r="AR87" s="22"/>
      <c r="AS87" s="22"/>
      <c r="AT87" s="22"/>
      <c r="AU87" s="22" t="n">
        <f aca="false">SUM(AQ87:AT87)</f>
        <v>33250</v>
      </c>
      <c r="AV87" s="22"/>
      <c r="AW87" s="22"/>
      <c r="AX87" s="22"/>
      <c r="AY87" s="22"/>
      <c r="AZ87" s="22" t="n">
        <f aca="false">SUM(AU87:AX87)</f>
        <v>33250</v>
      </c>
      <c r="BD87" s="1"/>
    </row>
    <row r="88" customFormat="false" ht="15" hidden="false" customHeight="false" outlineLevel="0" collapsed="false">
      <c r="G88" s="23"/>
      <c r="H88" s="23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2"/>
      <c r="U88" s="22"/>
      <c r="V88" s="22"/>
      <c r="W88" s="22"/>
      <c r="X88" s="24" t="n">
        <v>33250</v>
      </c>
      <c r="Y88" s="24"/>
      <c r="Z88" s="24"/>
      <c r="AA88" s="22" t="n">
        <f aca="false">SUM(V88:Y88)</f>
        <v>33250</v>
      </c>
      <c r="AB88" s="24"/>
      <c r="AI88" s="22"/>
      <c r="AJ88" s="22"/>
      <c r="AK88" s="22"/>
      <c r="AL88" s="22" t="n">
        <f aca="false">SUM(AA88:AK88)</f>
        <v>33250</v>
      </c>
      <c r="AM88" s="22"/>
      <c r="AN88" s="22" t="n">
        <f aca="false">SUM(AL88:AM88)</f>
        <v>33250</v>
      </c>
      <c r="AO88" s="24"/>
      <c r="AP88" s="24"/>
      <c r="AQ88" s="22" t="n">
        <f aca="false">SUM(AN88:AP88)</f>
        <v>33250</v>
      </c>
      <c r="AR88" s="22"/>
      <c r="AS88" s="22"/>
      <c r="AT88" s="22"/>
      <c r="AU88" s="22" t="n">
        <f aca="false">SUM(AQ88:AT88)</f>
        <v>33250</v>
      </c>
      <c r="AV88" s="22"/>
      <c r="AW88" s="22"/>
      <c r="AX88" s="22"/>
      <c r="AY88" s="22"/>
      <c r="AZ88" s="22" t="n">
        <f aca="false">SUM(AU88:AX88)</f>
        <v>33250</v>
      </c>
      <c r="BD88" s="1"/>
    </row>
    <row r="89" customFormat="false" ht="15" hidden="false" customHeight="false" outlineLevel="0" collapsed="false">
      <c r="G89" s="23"/>
      <c r="H89" s="23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2"/>
      <c r="U89" s="22"/>
      <c r="V89" s="22"/>
      <c r="W89" s="22"/>
      <c r="X89" s="24" t="n">
        <v>33250</v>
      </c>
      <c r="Y89" s="24"/>
      <c r="Z89" s="24"/>
      <c r="AA89" s="22" t="n">
        <f aca="false">SUM(V89:Y89)</f>
        <v>33250</v>
      </c>
      <c r="AB89" s="24"/>
      <c r="AI89" s="22"/>
      <c r="AJ89" s="22"/>
      <c r="AK89" s="22"/>
      <c r="AL89" s="22" t="n">
        <f aca="false">SUM(AA89:AK89)</f>
        <v>33250</v>
      </c>
      <c r="AM89" s="22"/>
      <c r="AN89" s="22" t="n">
        <f aca="false">SUM(AL89:AM89)</f>
        <v>33250</v>
      </c>
      <c r="AO89" s="24"/>
      <c r="AP89" s="24"/>
      <c r="AQ89" s="22" t="n">
        <f aca="false">SUM(AN89:AP89)</f>
        <v>33250</v>
      </c>
      <c r="AR89" s="22"/>
      <c r="AS89" s="22"/>
      <c r="AT89" s="22"/>
      <c r="AU89" s="22" t="n">
        <f aca="false">SUM(AQ89:AT89)</f>
        <v>33250</v>
      </c>
      <c r="AV89" s="22"/>
      <c r="AW89" s="22"/>
      <c r="AX89" s="22"/>
      <c r="AY89" s="22"/>
      <c r="AZ89" s="22" t="n">
        <f aca="false">SUM(AU89:AX89)</f>
        <v>33250</v>
      </c>
      <c r="BD89" s="1"/>
    </row>
    <row r="90" customFormat="false" ht="15" hidden="false" customHeight="false" outlineLevel="0" collapsed="false">
      <c r="G90" s="23"/>
      <c r="H90" s="23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2"/>
      <c r="U90" s="22"/>
      <c r="V90" s="22"/>
      <c r="W90" s="22"/>
      <c r="X90" s="24" t="n">
        <v>33250</v>
      </c>
      <c r="Y90" s="24"/>
      <c r="Z90" s="24"/>
      <c r="AA90" s="22" t="n">
        <f aca="false">SUM(V90:Y90)</f>
        <v>33250</v>
      </c>
      <c r="AB90" s="24"/>
      <c r="AI90" s="22"/>
      <c r="AJ90" s="22"/>
      <c r="AK90" s="22"/>
      <c r="AL90" s="22" t="n">
        <f aca="false">SUM(AA90:AK90)</f>
        <v>33250</v>
      </c>
      <c r="AM90" s="22"/>
      <c r="AN90" s="22" t="n">
        <f aca="false">SUM(AL90:AM90)</f>
        <v>33250</v>
      </c>
      <c r="AO90" s="24"/>
      <c r="AP90" s="24"/>
      <c r="AQ90" s="22" t="n">
        <f aca="false">SUM(AN90:AP90)</f>
        <v>33250</v>
      </c>
      <c r="AR90" s="22"/>
      <c r="AS90" s="22"/>
      <c r="AT90" s="22"/>
      <c r="AU90" s="22" t="n">
        <f aca="false">SUM(AQ90:AT90)</f>
        <v>33250</v>
      </c>
      <c r="AV90" s="22"/>
      <c r="AW90" s="22"/>
      <c r="AX90" s="22"/>
      <c r="AY90" s="22"/>
      <c r="AZ90" s="22" t="n">
        <f aca="false">SUM(AU90:AX90)</f>
        <v>33250</v>
      </c>
      <c r="BD90" s="1"/>
    </row>
    <row r="91" customFormat="false" ht="15" hidden="false" customHeight="false" outlineLevel="0" collapsed="false">
      <c r="G91" s="23"/>
      <c r="H91" s="23"/>
      <c r="I91" s="22"/>
      <c r="J91" s="22" t="n">
        <v>25000</v>
      </c>
      <c r="K91" s="22" t="n">
        <f aca="false">SUM(G91:J91)</f>
        <v>25000</v>
      </c>
      <c r="L91" s="23"/>
      <c r="M91" s="23"/>
      <c r="N91" s="23"/>
      <c r="O91" s="23"/>
      <c r="P91" s="23" t="n">
        <f aca="false">SUM(K91:O91)</f>
        <v>25000</v>
      </c>
      <c r="Q91" s="23"/>
      <c r="R91" s="23" t="n">
        <f aca="false">SUM(P92:Q92)</f>
        <v>25000</v>
      </c>
      <c r="S91" s="23"/>
      <c r="T91" s="22"/>
      <c r="U91" s="22"/>
      <c r="V91" s="22" t="n">
        <f aca="false">SUM(R91:U91)</f>
        <v>25000</v>
      </c>
      <c r="W91" s="22"/>
      <c r="X91" s="24"/>
      <c r="Y91" s="24"/>
      <c r="Z91" s="24"/>
      <c r="AA91" s="22" t="n">
        <f aca="false">SUM(V91:Y91)</f>
        <v>25000</v>
      </c>
      <c r="AB91" s="24"/>
      <c r="AI91" s="22" t="n">
        <v>7630</v>
      </c>
      <c r="AJ91" s="22"/>
      <c r="AK91" s="22"/>
      <c r="AL91" s="22" t="n">
        <f aca="false">SUM(AA91:AK91)</f>
        <v>32630</v>
      </c>
      <c r="AM91" s="22"/>
      <c r="AN91" s="22" t="n">
        <f aca="false">SUM(AL91:AM91)</f>
        <v>32630</v>
      </c>
      <c r="AO91" s="24"/>
      <c r="AP91" s="24"/>
      <c r="AQ91" s="22" t="n">
        <f aca="false">SUM(AN91:AP91)</f>
        <v>32630</v>
      </c>
      <c r="AR91" s="22"/>
      <c r="AS91" s="22"/>
      <c r="AT91" s="22"/>
      <c r="AU91" s="22" t="n">
        <f aca="false">SUM(AQ91:AT91)</f>
        <v>32630</v>
      </c>
      <c r="AV91" s="22"/>
      <c r="AW91" s="22"/>
      <c r="AX91" s="22"/>
      <c r="AY91" s="22"/>
      <c r="AZ91" s="22" t="n">
        <f aca="false">SUM(AU91:AX91)</f>
        <v>32630</v>
      </c>
      <c r="BD91" s="1"/>
    </row>
    <row r="92" customFormat="false" ht="15" hidden="false" customHeight="false" outlineLevel="0" collapsed="false">
      <c r="G92" s="23"/>
      <c r="H92" s="23"/>
      <c r="I92" s="22"/>
      <c r="J92" s="22" t="n">
        <v>25000</v>
      </c>
      <c r="K92" s="22" t="n">
        <f aca="false">SUM(G92:J92)</f>
        <v>25000</v>
      </c>
      <c r="L92" s="23"/>
      <c r="M92" s="23"/>
      <c r="N92" s="23"/>
      <c r="O92" s="23"/>
      <c r="P92" s="23" t="n">
        <f aca="false">SUM(K92:O92)</f>
        <v>25000</v>
      </c>
      <c r="Q92" s="23"/>
      <c r="R92" s="23" t="n">
        <f aca="false">SUM(P93:Q93)</f>
        <v>25000</v>
      </c>
      <c r="S92" s="23"/>
      <c r="T92" s="22"/>
      <c r="U92" s="22"/>
      <c r="V92" s="22" t="n">
        <f aca="false">SUM(R92:U92)</f>
        <v>25000</v>
      </c>
      <c r="W92" s="22"/>
      <c r="X92" s="24"/>
      <c r="Y92" s="24"/>
      <c r="Z92" s="24"/>
      <c r="AA92" s="22" t="n">
        <f aca="false">SUM(V92:Y92)</f>
        <v>25000</v>
      </c>
      <c r="AB92" s="24"/>
      <c r="AI92" s="22" t="n">
        <v>7630</v>
      </c>
      <c r="AJ92" s="22"/>
      <c r="AK92" s="22"/>
      <c r="AL92" s="22" t="n">
        <f aca="false">SUM(AA92:AK92)</f>
        <v>32630</v>
      </c>
      <c r="AM92" s="22"/>
      <c r="AN92" s="22" t="n">
        <f aca="false">SUM(AL92:AM92)</f>
        <v>32630</v>
      </c>
      <c r="AO92" s="24"/>
      <c r="AP92" s="24"/>
      <c r="AQ92" s="22" t="n">
        <f aca="false">SUM(AN92:AP92)</f>
        <v>32630</v>
      </c>
      <c r="AR92" s="22"/>
      <c r="AS92" s="22"/>
      <c r="AT92" s="22"/>
      <c r="AU92" s="22" t="n">
        <f aca="false">SUM(AQ92:AT92)</f>
        <v>32630</v>
      </c>
      <c r="AV92" s="22"/>
      <c r="AW92" s="22"/>
      <c r="AX92" s="22"/>
      <c r="AY92" s="22"/>
      <c r="AZ92" s="22" t="n">
        <f aca="false">SUM(AU92:AX92)</f>
        <v>32630</v>
      </c>
      <c r="BD92" s="1"/>
    </row>
    <row r="93" customFormat="false" ht="15" hidden="false" customHeight="false" outlineLevel="0" collapsed="false">
      <c r="G93" s="23"/>
      <c r="H93" s="23"/>
      <c r="I93" s="22"/>
      <c r="J93" s="22" t="n">
        <f aca="false">SUM(J94+J96)</f>
        <v>25000</v>
      </c>
      <c r="K93" s="22" t="n">
        <f aca="false">SUM(G93:J93)</f>
        <v>25000</v>
      </c>
      <c r="L93" s="23"/>
      <c r="M93" s="23"/>
      <c r="N93" s="23"/>
      <c r="O93" s="23"/>
      <c r="P93" s="23" t="n">
        <f aca="false">SUM(K93:O93)</f>
        <v>25000</v>
      </c>
      <c r="Q93" s="23"/>
      <c r="R93" s="23" t="n">
        <f aca="false">SUM(P94:Q94)</f>
        <v>22000</v>
      </c>
      <c r="S93" s="23"/>
      <c r="T93" s="22"/>
      <c r="U93" s="22"/>
      <c r="V93" s="22" t="n">
        <v>25000</v>
      </c>
      <c r="W93" s="22"/>
      <c r="X93" s="24"/>
      <c r="Y93" s="24"/>
      <c r="Z93" s="24"/>
      <c r="AA93" s="22" t="n">
        <f aca="false">SUM(V93:Y93)</f>
        <v>25000</v>
      </c>
      <c r="AB93" s="24"/>
      <c r="AI93" s="22" t="n">
        <f aca="false">SUM(AI94+AI96)</f>
        <v>7630</v>
      </c>
      <c r="AJ93" s="22"/>
      <c r="AK93" s="22"/>
      <c r="AL93" s="22" t="n">
        <f aca="false">SUM(AA93:AK93)</f>
        <v>32630</v>
      </c>
      <c r="AM93" s="22"/>
      <c r="AN93" s="22" t="n">
        <f aca="false">SUM(AL93:AM93)</f>
        <v>32630</v>
      </c>
      <c r="AO93" s="24"/>
      <c r="AP93" s="24"/>
      <c r="AQ93" s="22" t="n">
        <f aca="false">SUM(AN93:AP93)</f>
        <v>32630</v>
      </c>
      <c r="AR93" s="22"/>
      <c r="AS93" s="22"/>
      <c r="AT93" s="22"/>
      <c r="AU93" s="22" t="n">
        <f aca="false">SUM(AQ93:AT93)</f>
        <v>32630</v>
      </c>
      <c r="AV93" s="22"/>
      <c r="AW93" s="22"/>
      <c r="AX93" s="22"/>
      <c r="AY93" s="22"/>
      <c r="AZ93" s="22" t="n">
        <f aca="false">SUM(AU93:AX93)</f>
        <v>32630</v>
      </c>
      <c r="BD93" s="1"/>
    </row>
    <row r="94" customFormat="false" ht="15" hidden="false" customHeight="false" outlineLevel="0" collapsed="false">
      <c r="G94" s="23"/>
      <c r="H94" s="23"/>
      <c r="I94" s="22"/>
      <c r="J94" s="22" t="n">
        <v>22000</v>
      </c>
      <c r="K94" s="22" t="n">
        <f aca="false">SUM(G94:J94)</f>
        <v>22000</v>
      </c>
      <c r="L94" s="23"/>
      <c r="M94" s="23"/>
      <c r="N94" s="23"/>
      <c r="O94" s="23"/>
      <c r="P94" s="23" t="n">
        <f aca="false">SUM(K94:O94)</f>
        <v>22000</v>
      </c>
      <c r="Q94" s="23"/>
      <c r="R94" s="23" t="n">
        <f aca="false">SUM(P95:Q95)</f>
        <v>22000</v>
      </c>
      <c r="S94" s="23"/>
      <c r="T94" s="22"/>
      <c r="U94" s="22"/>
      <c r="V94" s="22" t="n">
        <f aca="false">SUM(R94:U94)</f>
        <v>22000</v>
      </c>
      <c r="W94" s="22"/>
      <c r="X94" s="24"/>
      <c r="Y94" s="24"/>
      <c r="Z94" s="24"/>
      <c r="AA94" s="22" t="n">
        <f aca="false">SUM(V94:Y94)</f>
        <v>22000</v>
      </c>
      <c r="AB94" s="24"/>
      <c r="AI94" s="22" t="n">
        <v>2630</v>
      </c>
      <c r="AJ94" s="22"/>
      <c r="AK94" s="22"/>
      <c r="AL94" s="22" t="n">
        <f aca="false">SUM(AA94:AK94)</f>
        <v>24630</v>
      </c>
      <c r="AM94" s="22"/>
      <c r="AN94" s="22" t="n">
        <f aca="false">SUM(AL94:AM94)</f>
        <v>24630</v>
      </c>
      <c r="AO94" s="24"/>
      <c r="AP94" s="24"/>
      <c r="AQ94" s="22" t="n">
        <f aca="false">SUM(AN94:AP94)</f>
        <v>24630</v>
      </c>
      <c r="AR94" s="22"/>
      <c r="AS94" s="22"/>
      <c r="AT94" s="22"/>
      <c r="AU94" s="22" t="n">
        <f aca="false">SUM(AQ94:AT94)</f>
        <v>24630</v>
      </c>
      <c r="AV94" s="22"/>
      <c r="AW94" s="22"/>
      <c r="AX94" s="22"/>
      <c r="AY94" s="22"/>
      <c r="AZ94" s="22" t="n">
        <f aca="false">SUM(AU94:AX94)</f>
        <v>24630</v>
      </c>
      <c r="BD94" s="1"/>
    </row>
    <row r="95" customFormat="false" ht="15" hidden="false" customHeight="false" outlineLevel="0" collapsed="false">
      <c r="G95" s="23"/>
      <c r="H95" s="23"/>
      <c r="I95" s="22"/>
      <c r="J95" s="22" t="n">
        <v>22000</v>
      </c>
      <c r="K95" s="22" t="n">
        <f aca="false">SUM(G95:J95)</f>
        <v>22000</v>
      </c>
      <c r="L95" s="23"/>
      <c r="M95" s="23"/>
      <c r="N95" s="23"/>
      <c r="O95" s="23"/>
      <c r="P95" s="23" t="n">
        <f aca="false">SUM(K95:O95)</f>
        <v>22000</v>
      </c>
      <c r="Q95" s="23"/>
      <c r="R95" s="23" t="n">
        <f aca="false">SUM(P96:Q96)</f>
        <v>3000</v>
      </c>
      <c r="S95" s="23"/>
      <c r="T95" s="22"/>
      <c r="U95" s="22"/>
      <c r="V95" s="22" t="n">
        <v>22000</v>
      </c>
      <c r="W95" s="22"/>
      <c r="X95" s="24"/>
      <c r="Y95" s="24"/>
      <c r="Z95" s="24"/>
      <c r="AA95" s="22" t="n">
        <f aca="false">SUM(V95:Y95)</f>
        <v>22000</v>
      </c>
      <c r="AB95" s="24"/>
      <c r="AI95" s="22" t="n">
        <v>2630</v>
      </c>
      <c r="AJ95" s="22"/>
      <c r="AK95" s="22"/>
      <c r="AL95" s="22" t="n">
        <f aca="false">SUM(AA95:AK95)</f>
        <v>24630</v>
      </c>
      <c r="AM95" s="22"/>
      <c r="AN95" s="22" t="n">
        <f aca="false">SUM(AL95:AM95)</f>
        <v>24630</v>
      </c>
      <c r="AO95" s="24"/>
      <c r="AP95" s="24"/>
      <c r="AQ95" s="22" t="n">
        <f aca="false">SUM(AN95:AP95)</f>
        <v>24630</v>
      </c>
      <c r="AR95" s="22"/>
      <c r="AS95" s="22"/>
      <c r="AT95" s="22"/>
      <c r="AU95" s="22" t="n">
        <f aca="false">SUM(AQ95:AT95)</f>
        <v>24630</v>
      </c>
      <c r="AV95" s="22"/>
      <c r="AW95" s="22"/>
      <c r="AX95" s="22"/>
      <c r="AY95" s="22"/>
      <c r="AZ95" s="22" t="n">
        <f aca="false">SUM(AU95:AX95)</f>
        <v>24630</v>
      </c>
      <c r="BD95" s="1"/>
    </row>
    <row r="96" customFormat="false" ht="15" hidden="false" customHeight="false" outlineLevel="0" collapsed="false">
      <c r="G96" s="23"/>
      <c r="H96" s="23"/>
      <c r="I96" s="22"/>
      <c r="J96" s="22" t="n">
        <v>3000</v>
      </c>
      <c r="K96" s="22" t="n">
        <f aca="false">SUM(G96:J96)</f>
        <v>3000</v>
      </c>
      <c r="L96" s="23"/>
      <c r="M96" s="23"/>
      <c r="N96" s="23"/>
      <c r="O96" s="23"/>
      <c r="P96" s="23" t="n">
        <f aca="false">SUM(K96:O96)</f>
        <v>3000</v>
      </c>
      <c r="Q96" s="23"/>
      <c r="R96" s="23" t="n">
        <f aca="false">SUM(P97:Q97)</f>
        <v>3000</v>
      </c>
      <c r="S96" s="23"/>
      <c r="T96" s="22"/>
      <c r="U96" s="22"/>
      <c r="V96" s="22" t="n">
        <f aca="false">SUM(R96:U96)</f>
        <v>3000</v>
      </c>
      <c r="W96" s="22"/>
      <c r="X96" s="24"/>
      <c r="Y96" s="24"/>
      <c r="Z96" s="24"/>
      <c r="AA96" s="22" t="n">
        <f aca="false">SUM(V96:Y96)</f>
        <v>3000</v>
      </c>
      <c r="AB96" s="24"/>
      <c r="AI96" s="22" t="n">
        <v>5000</v>
      </c>
      <c r="AJ96" s="22"/>
      <c r="AK96" s="22"/>
      <c r="AL96" s="22" t="n">
        <f aca="false">SUM(AA96:AK96)</f>
        <v>8000</v>
      </c>
      <c r="AM96" s="22"/>
      <c r="AN96" s="22" t="n">
        <f aca="false">SUM(AL96:AM96)</f>
        <v>8000</v>
      </c>
      <c r="AO96" s="24"/>
      <c r="AP96" s="24"/>
      <c r="AQ96" s="22" t="n">
        <f aca="false">SUM(AN96:AP96)</f>
        <v>8000</v>
      </c>
      <c r="AR96" s="22"/>
      <c r="AS96" s="22"/>
      <c r="AT96" s="22"/>
      <c r="AU96" s="22" t="n">
        <f aca="false">SUM(AQ96:AT96)</f>
        <v>8000</v>
      </c>
      <c r="AV96" s="22"/>
      <c r="AW96" s="22"/>
      <c r="AX96" s="22"/>
      <c r="AY96" s="22"/>
      <c r="AZ96" s="22" t="n">
        <f aca="false">SUM(AU96:AX96)</f>
        <v>8000</v>
      </c>
      <c r="BD96" s="1"/>
    </row>
    <row r="97" customFormat="false" ht="15" hidden="false" customHeight="false" outlineLevel="0" collapsed="false">
      <c r="G97" s="23"/>
      <c r="H97" s="23"/>
      <c r="I97" s="22"/>
      <c r="J97" s="22" t="n">
        <v>3000</v>
      </c>
      <c r="K97" s="22" t="n">
        <f aca="false">SUM(G97:J97)</f>
        <v>3000</v>
      </c>
      <c r="L97" s="23"/>
      <c r="M97" s="23"/>
      <c r="N97" s="23"/>
      <c r="O97" s="23"/>
      <c r="P97" s="23" t="n">
        <f aca="false">SUM(K97:O97)</f>
        <v>3000</v>
      </c>
      <c r="Q97" s="23"/>
      <c r="R97" s="23" t="n">
        <f aca="false">SUM(P98:Q98)</f>
        <v>21972</v>
      </c>
      <c r="S97" s="23"/>
      <c r="T97" s="22"/>
      <c r="U97" s="22"/>
      <c r="V97" s="22" t="n">
        <v>3000</v>
      </c>
      <c r="W97" s="22"/>
      <c r="X97" s="24"/>
      <c r="Y97" s="24"/>
      <c r="Z97" s="24"/>
      <c r="AA97" s="22" t="n">
        <f aca="false">SUM(V97:Y97)</f>
        <v>3000</v>
      </c>
      <c r="AB97" s="24"/>
      <c r="AI97" s="22" t="n">
        <v>5000</v>
      </c>
      <c r="AJ97" s="22"/>
      <c r="AK97" s="22"/>
      <c r="AL97" s="22" t="n">
        <f aca="false">SUM(AA97:AK97)</f>
        <v>8000</v>
      </c>
      <c r="AM97" s="22"/>
      <c r="AN97" s="22" t="n">
        <f aca="false">SUM(AL97:AM97)</f>
        <v>8000</v>
      </c>
      <c r="AO97" s="24"/>
      <c r="AP97" s="24"/>
      <c r="AQ97" s="22" t="n">
        <f aca="false">SUM(AN97:AP97)</f>
        <v>8000</v>
      </c>
      <c r="AR97" s="22"/>
      <c r="AS97" s="22"/>
      <c r="AT97" s="22"/>
      <c r="AU97" s="22" t="n">
        <f aca="false">SUM(AQ97:AT97)</f>
        <v>8000</v>
      </c>
      <c r="AV97" s="22"/>
      <c r="AW97" s="22"/>
      <c r="AX97" s="22"/>
      <c r="AY97" s="22"/>
      <c r="AZ97" s="22" t="n">
        <f aca="false">SUM(AU97:AX97)</f>
        <v>8000</v>
      </c>
      <c r="BD97" s="1"/>
    </row>
    <row r="98" customFormat="false" ht="15" hidden="false" customHeight="false" outlineLevel="0" collapsed="false">
      <c r="G98" s="23" t="n">
        <f aca="false">SUM(G99+G107)</f>
        <v>12472</v>
      </c>
      <c r="H98" s="23" t="n">
        <f aca="false">SUM(H99+H107)</f>
        <v>5000</v>
      </c>
      <c r="I98" s="23" t="n">
        <f aca="false">SUM(I99+I107)</f>
        <v>0</v>
      </c>
      <c r="J98" s="23" t="n">
        <f aca="false">SUM(J99+J107)</f>
        <v>4500</v>
      </c>
      <c r="K98" s="23" t="n">
        <f aca="false">SUM(K99+K107)</f>
        <v>21972</v>
      </c>
      <c r="L98" s="23" t="n">
        <f aca="false">SUM(L99+L107)</f>
        <v>0</v>
      </c>
      <c r="M98" s="23" t="n">
        <f aca="false">SUM(M99+M107)</f>
        <v>0</v>
      </c>
      <c r="N98" s="23" t="n">
        <f aca="false">SUM(N99+N107)</f>
        <v>0</v>
      </c>
      <c r="O98" s="23" t="n">
        <f aca="false">SUM(O99+O107)</f>
        <v>0</v>
      </c>
      <c r="P98" s="23" t="n">
        <f aca="false">SUM(P99+P107)</f>
        <v>21972</v>
      </c>
      <c r="Q98" s="23" t="n">
        <f aca="false">SUM(Q99+Q107)</f>
        <v>0</v>
      </c>
      <c r="R98" s="23" t="n">
        <f aca="false">SUM(R99+R107)</f>
        <v>21972</v>
      </c>
      <c r="S98" s="23" t="n">
        <f aca="false">SUM(S99+S107)</f>
        <v>0</v>
      </c>
      <c r="T98" s="23" t="n">
        <f aca="false">SUM(T99+T107)</f>
        <v>0</v>
      </c>
      <c r="U98" s="23" t="n">
        <f aca="false">SUM(U99+U107)</f>
        <v>4000</v>
      </c>
      <c r="V98" s="23" t="n">
        <f aca="false">SUM(V99+V107)</f>
        <v>25972</v>
      </c>
      <c r="W98" s="23" t="n">
        <f aca="false">SUM(W99+W107)</f>
        <v>0</v>
      </c>
      <c r="X98" s="23" t="n">
        <f aca="false">SUM(X99+X107)</f>
        <v>0</v>
      </c>
      <c r="Y98" s="23" t="n">
        <f aca="false">SUM(Y99+Y107)</f>
        <v>0</v>
      </c>
      <c r="Z98" s="23" t="n">
        <f aca="false">SUM(Z99+Z107)</f>
        <v>334</v>
      </c>
      <c r="AA98" s="23" t="n">
        <f aca="false">SUM(AA99+AA107)</f>
        <v>26306</v>
      </c>
      <c r="AB98" s="23" t="n">
        <f aca="false">SUM(AB99+AB107)</f>
        <v>0</v>
      </c>
      <c r="AC98" s="23" t="n">
        <f aca="false">SUM(AC99+AC107)</f>
        <v>0</v>
      </c>
      <c r="AD98" s="23" t="n">
        <f aca="false">SUM(AD99+AD107)</f>
        <v>0</v>
      </c>
      <c r="AE98" s="23" t="n">
        <f aca="false">SUM(AE99+AE107)</f>
        <v>0</v>
      </c>
      <c r="AF98" s="23" t="n">
        <f aca="false">SUM(AF99+AF107)</f>
        <v>0</v>
      </c>
      <c r="AG98" s="23" t="n">
        <f aca="false">SUM(AG99+AG107)</f>
        <v>0</v>
      </c>
      <c r="AH98" s="23" t="n">
        <f aca="false">SUM(AH99+AH107)</f>
        <v>0</v>
      </c>
      <c r="AI98" s="23" t="n">
        <f aca="false">SUM(AI99+AI107)</f>
        <v>1000</v>
      </c>
      <c r="AJ98" s="23" t="n">
        <f aca="false">SUM(AJ99+AJ107)</f>
        <v>0</v>
      </c>
      <c r="AK98" s="23" t="n">
        <f aca="false">SUM(AK99+AK107)</f>
        <v>0</v>
      </c>
      <c r="AL98" s="23" t="n">
        <f aca="false">SUM(AL99+AL107)</f>
        <v>27306</v>
      </c>
      <c r="AM98" s="23" t="n">
        <f aca="false">SUM(AM99+AM107)</f>
        <v>0</v>
      </c>
      <c r="AN98" s="23" t="n">
        <f aca="false">SUM(AN99+AN107)</f>
        <v>27306</v>
      </c>
      <c r="AO98" s="24"/>
      <c r="AP98" s="24"/>
      <c r="AQ98" s="22" t="n">
        <f aca="false">SUM(AN98:AP98)</f>
        <v>27306</v>
      </c>
      <c r="AR98" s="22"/>
      <c r="AS98" s="22"/>
      <c r="AT98" s="22"/>
      <c r="AU98" s="22" t="n">
        <f aca="false">SUM(AQ98:AT98)</f>
        <v>27306</v>
      </c>
      <c r="AV98" s="22" t="e">
        <f aca="false">SUM(AV99+AV107)</f>
        <v>#REF!</v>
      </c>
      <c r="AW98" s="22" t="e">
        <f aca="false">SUM(AW99+AW107)</f>
        <v>#REF!</v>
      </c>
      <c r="AX98" s="22" t="e">
        <f aca="false">SUM(AX99+AX107)</f>
        <v>#REF!</v>
      </c>
      <c r="AY98" s="22" t="e">
        <f aca="false">SUM(AY99+AY107)</f>
        <v>#REF!</v>
      </c>
      <c r="AZ98" s="22" t="n">
        <f aca="false">SUM(AZ99+AZ107)</f>
        <v>34954</v>
      </c>
      <c r="BA98" s="22" t="n">
        <f aca="false">SUM(BA99+BA107)</f>
        <v>0</v>
      </c>
      <c r="BB98" s="22" t="n">
        <f aca="false">SUM(BB99+BB107)</f>
        <v>3534</v>
      </c>
      <c r="BC98" s="22" t="n">
        <f aca="false">SUM(BC99+BC107)</f>
        <v>0</v>
      </c>
      <c r="BD98" s="1"/>
    </row>
    <row r="99" customFormat="false" ht="15" hidden="false" customHeight="false" outlineLevel="0" collapsed="false">
      <c r="G99" s="23" t="n">
        <v>12472</v>
      </c>
      <c r="H99" s="23" t="n">
        <v>5000</v>
      </c>
      <c r="I99" s="22"/>
      <c r="J99" s="22"/>
      <c r="K99" s="22" t="n">
        <f aca="false">SUM(G99:J99)</f>
        <v>17472</v>
      </c>
      <c r="L99" s="23"/>
      <c r="M99" s="23"/>
      <c r="N99" s="23"/>
      <c r="O99" s="23"/>
      <c r="P99" s="23" t="n">
        <f aca="false">SUM(K99:O99)</f>
        <v>17472</v>
      </c>
      <c r="Q99" s="23"/>
      <c r="R99" s="23" t="n">
        <f aca="false">SUM(P99:Q99)</f>
        <v>17472</v>
      </c>
      <c r="S99" s="23"/>
      <c r="T99" s="22"/>
      <c r="U99" s="22" t="n">
        <v>4000</v>
      </c>
      <c r="V99" s="22" t="n">
        <f aca="false">SUM(R99:U99)</f>
        <v>21472</v>
      </c>
      <c r="W99" s="22"/>
      <c r="X99" s="24"/>
      <c r="Y99" s="24"/>
      <c r="Z99" s="24" t="n">
        <v>334</v>
      </c>
      <c r="AA99" s="22" t="n">
        <v>21806</v>
      </c>
      <c r="AB99" s="24"/>
      <c r="AI99" s="22" t="n">
        <v>1000</v>
      </c>
      <c r="AJ99" s="22"/>
      <c r="AK99" s="22"/>
      <c r="AL99" s="22" t="n">
        <f aca="false">SUM(AA99:AK99)</f>
        <v>22806</v>
      </c>
      <c r="AM99" s="22"/>
      <c r="AN99" s="22" t="n">
        <v>22806</v>
      </c>
      <c r="AO99" s="27"/>
      <c r="AP99" s="24"/>
      <c r="AQ99" s="22" t="n">
        <f aca="false">SUM(AN99:AP99)</f>
        <v>22806</v>
      </c>
      <c r="AR99" s="22"/>
      <c r="AS99" s="22"/>
      <c r="AT99" s="22"/>
      <c r="AU99" s="22" t="n">
        <f aca="false">SUM(AQ99:AT99)</f>
        <v>22806</v>
      </c>
      <c r="AV99" s="22" t="e">
        <f aca="false">SUM(AV101+AV103+AV105+#REF!)</f>
        <v>#REF!</v>
      </c>
      <c r="AW99" s="22" t="e">
        <f aca="false">SUM(AW101+AW103+AW105+#REF!)</f>
        <v>#REF!</v>
      </c>
      <c r="AX99" s="22" t="e">
        <f aca="false">SUM(AX101+AX103+AX105+#REF!)</f>
        <v>#REF!</v>
      </c>
      <c r="AY99" s="22" t="e">
        <f aca="false">SUM(AY101+AY103+AY105+#REF!)</f>
        <v>#REF!</v>
      </c>
      <c r="AZ99" s="22" t="n">
        <v>28231</v>
      </c>
      <c r="BB99" s="2" t="n">
        <v>3534</v>
      </c>
      <c r="BD99" s="1"/>
    </row>
    <row r="100" customFormat="false" ht="15" hidden="false" customHeight="false" outlineLevel="0" collapsed="false">
      <c r="G100" s="23" t="n">
        <v>12472</v>
      </c>
      <c r="H100" s="23" t="n">
        <v>5000</v>
      </c>
      <c r="I100" s="22"/>
      <c r="J100" s="22"/>
      <c r="K100" s="22" t="n">
        <f aca="false">SUM(G100:J100)</f>
        <v>17472</v>
      </c>
      <c r="L100" s="23"/>
      <c r="M100" s="23"/>
      <c r="N100" s="23"/>
      <c r="O100" s="23"/>
      <c r="P100" s="23" t="n">
        <f aca="false">SUM(K100:O100)</f>
        <v>17472</v>
      </c>
      <c r="Q100" s="23"/>
      <c r="R100" s="23" t="n">
        <f aca="false">SUM(P100:Q100)</f>
        <v>17472</v>
      </c>
      <c r="S100" s="23"/>
      <c r="T100" s="22"/>
      <c r="U100" s="22" t="n">
        <v>4000</v>
      </c>
      <c r="V100" s="22" t="n">
        <f aca="false">SUM(R100:U100)</f>
        <v>21472</v>
      </c>
      <c r="W100" s="22" t="n">
        <f aca="false">SUM(W101+W103+W105)</f>
        <v>0</v>
      </c>
      <c r="X100" s="22" t="n">
        <f aca="false">SUM(X101+X103+X105)</f>
        <v>0</v>
      </c>
      <c r="Y100" s="22" t="n">
        <f aca="false">SUM(Y101+Y103+Y105)</f>
        <v>0</v>
      </c>
      <c r="Z100" s="22" t="n">
        <f aca="false">SUM(Z101+Z103+Z105)</f>
        <v>334</v>
      </c>
      <c r="AA100" s="22" t="n">
        <f aca="false">SUM(AA101+AA103+AA105)</f>
        <v>21806</v>
      </c>
      <c r="AB100" s="22" t="n">
        <f aca="false">SUM(AB101+AB103+AB105)</f>
        <v>0</v>
      </c>
      <c r="AC100" s="22" t="n">
        <f aca="false">SUM(AC101+AC103+AC105)</f>
        <v>0</v>
      </c>
      <c r="AD100" s="22" t="n">
        <f aca="false">SUM(AD101+AD103+AD105)</f>
        <v>0</v>
      </c>
      <c r="AE100" s="22" t="n">
        <f aca="false">SUM(AE101+AE103+AE105)</f>
        <v>0</v>
      </c>
      <c r="AF100" s="22" t="n">
        <f aca="false">SUM(AF101+AF103+AF105)</f>
        <v>0</v>
      </c>
      <c r="AG100" s="22" t="n">
        <f aca="false">SUM(AG101+AG103+AG105)</f>
        <v>0</v>
      </c>
      <c r="AH100" s="22" t="n">
        <f aca="false">SUM(AH101+AH103+AH105)</f>
        <v>0</v>
      </c>
      <c r="AI100" s="22" t="n">
        <f aca="false">SUM(AI101+AI103+AI105)</f>
        <v>1000</v>
      </c>
      <c r="AJ100" s="22" t="n">
        <f aca="false">SUM(AJ101+AJ103+AJ105)</f>
        <v>0</v>
      </c>
      <c r="AK100" s="22" t="n">
        <f aca="false">SUM(AK101+AK103+AK105)</f>
        <v>0</v>
      </c>
      <c r="AL100" s="22" t="n">
        <f aca="false">SUM(AL101+AL103+AL105)</f>
        <v>22806</v>
      </c>
      <c r="AM100" s="22"/>
      <c r="AN100" s="22" t="n">
        <f aca="false">SUM(AL100:AM100)</f>
        <v>22806</v>
      </c>
      <c r="AO100" s="24" t="n">
        <f aca="false">SUM(AO101+AO103+AO105)</f>
        <v>0</v>
      </c>
      <c r="AP100" s="24" t="n">
        <f aca="false">SUM(AP101+AP103+AP105)</f>
        <v>0</v>
      </c>
      <c r="AQ100" s="24" t="n">
        <f aca="false">SUM(AQ101+AQ103+AQ105)</f>
        <v>22806</v>
      </c>
      <c r="AR100" s="22"/>
      <c r="AS100" s="22"/>
      <c r="AT100" s="22"/>
      <c r="AU100" s="22" t="n">
        <f aca="false">SUM(AQ100:AT100)</f>
        <v>22806</v>
      </c>
      <c r="AV100" s="22" t="n">
        <v>6745</v>
      </c>
      <c r="AW100" s="22"/>
      <c r="AX100" s="22"/>
      <c r="AY100" s="22" t="e">
        <f aca="false">AY103+#REF!</f>
        <v>#REF!</v>
      </c>
      <c r="AZ100" s="22" t="n">
        <f aca="false">SUM(AZ101+AZ103+AZ105)</f>
        <v>28231</v>
      </c>
      <c r="BA100" s="2" t="n">
        <f aca="false">SUM(BA101+BA103+BA105)</f>
        <v>0</v>
      </c>
      <c r="BB100" s="2" t="n">
        <f aca="false">SUM(BB101+BB103+BB105)</f>
        <v>3534</v>
      </c>
      <c r="BC100" s="2" t="n">
        <f aca="false">SUM(BC101+BC103+BC105)</f>
        <v>0</v>
      </c>
      <c r="BD100" s="1"/>
    </row>
    <row r="101" customFormat="false" ht="15" hidden="false" customHeight="false" outlineLevel="0" collapsed="false">
      <c r="G101" s="23" t="n">
        <v>12472</v>
      </c>
      <c r="H101" s="23" t="n">
        <v>5000</v>
      </c>
      <c r="I101" s="22"/>
      <c r="J101" s="22"/>
      <c r="K101" s="22" t="n">
        <f aca="false">SUM(G101:J101)</f>
        <v>17472</v>
      </c>
      <c r="L101" s="23"/>
      <c r="M101" s="23"/>
      <c r="N101" s="23"/>
      <c r="O101" s="23"/>
      <c r="P101" s="23" t="n">
        <f aca="false">SUM(K101:O101)</f>
        <v>17472</v>
      </c>
      <c r="Q101" s="23"/>
      <c r="R101" s="23" t="n">
        <f aca="false">SUM(P101:Q101)</f>
        <v>17472</v>
      </c>
      <c r="S101" s="23"/>
      <c r="T101" s="22"/>
      <c r="U101" s="22"/>
      <c r="V101" s="22" t="n">
        <f aca="false">SUM(R101:U101)</f>
        <v>17472</v>
      </c>
      <c r="W101" s="22"/>
      <c r="X101" s="24"/>
      <c r="Y101" s="24"/>
      <c r="Z101" s="24"/>
      <c r="AA101" s="22" t="n">
        <f aca="false">SUM(V101:Y101)</f>
        <v>17472</v>
      </c>
      <c r="AB101" s="24"/>
      <c r="AI101" s="22"/>
      <c r="AJ101" s="22"/>
      <c r="AK101" s="22"/>
      <c r="AL101" s="22" t="n">
        <f aca="false">SUM(AA101:AK101)</f>
        <v>17472</v>
      </c>
      <c r="AM101" s="22"/>
      <c r="AN101" s="22" t="n">
        <f aca="false">SUM(AL101:AM101)</f>
        <v>17472</v>
      </c>
      <c r="AO101" s="24"/>
      <c r="AP101" s="24"/>
      <c r="AQ101" s="22" t="n">
        <f aca="false">SUM(AN101:AP101)</f>
        <v>17472</v>
      </c>
      <c r="AR101" s="22"/>
      <c r="AS101" s="22"/>
      <c r="AT101" s="22"/>
      <c r="AU101" s="22" t="n">
        <f aca="false">SUM(AQ101:AT101)</f>
        <v>17472</v>
      </c>
      <c r="AV101" s="22" t="n">
        <v>425</v>
      </c>
      <c r="AW101" s="22"/>
      <c r="AX101" s="22"/>
      <c r="AY101" s="22"/>
      <c r="AZ101" s="22" t="n">
        <f aca="false">SUM(AU101:AX101)</f>
        <v>17897</v>
      </c>
      <c r="BB101" s="2" t="n">
        <v>3534</v>
      </c>
      <c r="BD101" s="1"/>
    </row>
    <row r="102" customFormat="false" ht="15" hidden="false" customHeight="false" outlineLevel="0" collapsed="false">
      <c r="G102" s="23" t="n">
        <v>12472</v>
      </c>
      <c r="H102" s="23" t="n">
        <v>5000</v>
      </c>
      <c r="I102" s="22"/>
      <c r="J102" s="22"/>
      <c r="K102" s="22" t="n">
        <f aca="false">SUM(G102:J102)</f>
        <v>17472</v>
      </c>
      <c r="L102" s="23"/>
      <c r="M102" s="23"/>
      <c r="N102" s="23"/>
      <c r="O102" s="23"/>
      <c r="P102" s="23" t="n">
        <f aca="false">SUM(K102:O102)</f>
        <v>17472</v>
      </c>
      <c r="Q102" s="23"/>
      <c r="R102" s="23" t="n">
        <f aca="false">SUM(P102:Q102)</f>
        <v>17472</v>
      </c>
      <c r="S102" s="23"/>
      <c r="T102" s="22"/>
      <c r="U102" s="22"/>
      <c r="V102" s="22" t="n">
        <f aca="false">SUM(R102:U102)</f>
        <v>17472</v>
      </c>
      <c r="W102" s="22"/>
      <c r="X102" s="24"/>
      <c r="Y102" s="24"/>
      <c r="Z102" s="24"/>
      <c r="AA102" s="22" t="n">
        <f aca="false">SUM(V102:Y102)</f>
        <v>17472</v>
      </c>
      <c r="AB102" s="24"/>
      <c r="AI102" s="22"/>
      <c r="AJ102" s="22"/>
      <c r="AK102" s="22"/>
      <c r="AL102" s="22" t="n">
        <f aca="false">SUM(AA102:AK102)</f>
        <v>17472</v>
      </c>
      <c r="AM102" s="22"/>
      <c r="AN102" s="22" t="n">
        <f aca="false">SUM(AL102:AM102)</f>
        <v>17472</v>
      </c>
      <c r="AO102" s="24"/>
      <c r="AP102" s="24"/>
      <c r="AQ102" s="22" t="n">
        <f aca="false">SUM(AN102:AP102)</f>
        <v>17472</v>
      </c>
      <c r="AR102" s="22"/>
      <c r="AS102" s="22"/>
      <c r="AT102" s="22"/>
      <c r="AU102" s="22" t="n">
        <f aca="false">SUM(AQ102:AT102)</f>
        <v>17472</v>
      </c>
      <c r="AV102" s="22" t="n">
        <v>425</v>
      </c>
      <c r="AW102" s="22"/>
      <c r="AX102" s="22"/>
      <c r="AY102" s="22"/>
      <c r="AZ102" s="22" t="n">
        <f aca="false">SUM(AU102:AX102)</f>
        <v>17897</v>
      </c>
      <c r="BB102" s="2" t="n">
        <v>3534</v>
      </c>
      <c r="BD102" s="1"/>
    </row>
    <row r="103" customFormat="false" ht="15" hidden="false" customHeight="false" outlineLevel="0" collapsed="false">
      <c r="G103" s="23"/>
      <c r="H103" s="23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T103" s="22"/>
      <c r="U103" s="22"/>
      <c r="V103" s="22"/>
      <c r="W103" s="22"/>
      <c r="X103" s="24"/>
      <c r="Y103" s="24"/>
      <c r="Z103" s="24" t="n">
        <v>334</v>
      </c>
      <c r="AA103" s="22" t="n">
        <f aca="false">SUM(V103:Z103)</f>
        <v>334</v>
      </c>
      <c r="AB103" s="24"/>
      <c r="AI103" s="22" t="n">
        <v>1000</v>
      </c>
      <c r="AJ103" s="22"/>
      <c r="AK103" s="22"/>
      <c r="AL103" s="22" t="n">
        <f aca="false">SUM(AA103:AK103)</f>
        <v>1334</v>
      </c>
      <c r="AM103" s="22"/>
      <c r="AN103" s="22" t="n">
        <f aca="false">SUM(AL103:AM103)</f>
        <v>1334</v>
      </c>
      <c r="AO103" s="24"/>
      <c r="AP103" s="24"/>
      <c r="AQ103" s="22" t="n">
        <f aca="false">SUM(AN103:AP103)</f>
        <v>1334</v>
      </c>
      <c r="AR103" s="22"/>
      <c r="AS103" s="22"/>
      <c r="AT103" s="22"/>
      <c r="AU103" s="22" t="n">
        <f aca="false">SUM(AQ103:AT103)</f>
        <v>1334</v>
      </c>
      <c r="AV103" s="22" t="n">
        <v>1000</v>
      </c>
      <c r="AW103" s="22"/>
      <c r="AX103" s="22"/>
      <c r="AY103" s="22" t="n">
        <f aca="false">AY104</f>
        <v>-1000</v>
      </c>
      <c r="AZ103" s="22" t="n">
        <f aca="false">SUM(AU103:AX103)+AY103</f>
        <v>1334</v>
      </c>
      <c r="BD103" s="1"/>
    </row>
    <row r="104" customFormat="false" ht="15" hidden="false" customHeight="false" outlineLevel="0" collapsed="false">
      <c r="G104" s="23"/>
      <c r="H104" s="23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T104" s="22"/>
      <c r="U104" s="22"/>
      <c r="V104" s="22"/>
      <c r="W104" s="22"/>
      <c r="X104" s="24"/>
      <c r="Y104" s="24"/>
      <c r="Z104" s="24" t="n">
        <v>334</v>
      </c>
      <c r="AA104" s="22" t="n">
        <f aca="false">SUM(V104:Z104)</f>
        <v>334</v>
      </c>
      <c r="AB104" s="24"/>
      <c r="AI104" s="22" t="n">
        <v>1000</v>
      </c>
      <c r="AJ104" s="22"/>
      <c r="AK104" s="22"/>
      <c r="AL104" s="22" t="n">
        <f aca="false">SUM(AA104:AK104)</f>
        <v>1334</v>
      </c>
      <c r="AM104" s="22"/>
      <c r="AN104" s="22" t="n">
        <f aca="false">SUM(AL104:AM104)</f>
        <v>1334</v>
      </c>
      <c r="AO104" s="24"/>
      <c r="AP104" s="24"/>
      <c r="AQ104" s="22" t="n">
        <f aca="false">SUM(AN104:AP104)</f>
        <v>1334</v>
      </c>
      <c r="AR104" s="22"/>
      <c r="AS104" s="22"/>
      <c r="AT104" s="22"/>
      <c r="AU104" s="22" t="n">
        <f aca="false">SUM(AQ104:AT104)</f>
        <v>1334</v>
      </c>
      <c r="AV104" s="22" t="n">
        <v>1000</v>
      </c>
      <c r="AW104" s="22"/>
      <c r="AX104" s="22"/>
      <c r="AY104" s="22" t="n">
        <v>-1000</v>
      </c>
      <c r="AZ104" s="22" t="n">
        <f aca="false">SUM(AU104:AX104)+AY104</f>
        <v>1334</v>
      </c>
      <c r="BD104" s="1"/>
    </row>
    <row r="105" customFormat="false" ht="15" hidden="false" customHeight="false" outlineLevel="0" collapsed="false">
      <c r="G105" s="23"/>
      <c r="H105" s="23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T105" s="22"/>
      <c r="U105" s="22" t="n">
        <v>4000</v>
      </c>
      <c r="V105" s="22" t="n">
        <f aca="false">SUM(R105:U105)</f>
        <v>4000</v>
      </c>
      <c r="W105" s="22"/>
      <c r="X105" s="24"/>
      <c r="Y105" s="24"/>
      <c r="Z105" s="24"/>
      <c r="AA105" s="22" t="n">
        <f aca="false">SUM(V105:Y105)</f>
        <v>4000</v>
      </c>
      <c r="AB105" s="24"/>
      <c r="AI105" s="22"/>
      <c r="AJ105" s="22"/>
      <c r="AK105" s="22"/>
      <c r="AL105" s="22" t="n">
        <f aca="false">SUM(AA105:AK105)</f>
        <v>4000</v>
      </c>
      <c r="AM105" s="22"/>
      <c r="AN105" s="22" t="n">
        <f aca="false">SUM(AL105:AM105)</f>
        <v>4000</v>
      </c>
      <c r="AO105" s="24"/>
      <c r="AP105" s="24"/>
      <c r="AQ105" s="22" t="n">
        <f aca="false">SUM(AN105:AP105)</f>
        <v>4000</v>
      </c>
      <c r="AR105" s="22"/>
      <c r="AS105" s="22"/>
      <c r="AT105" s="22"/>
      <c r="AU105" s="22" t="n">
        <f aca="false">SUM(AQ105:AT105)</f>
        <v>4000</v>
      </c>
      <c r="AV105" s="22" t="n">
        <v>5000</v>
      </c>
      <c r="AW105" s="22"/>
      <c r="AX105" s="22"/>
      <c r="AY105" s="22"/>
      <c r="AZ105" s="22" t="n">
        <f aca="false">SUM(AU105:AX105)</f>
        <v>9000</v>
      </c>
      <c r="BD105" s="1"/>
    </row>
    <row r="106" customFormat="false" ht="15" hidden="false" customHeight="false" outlineLevel="0" collapsed="false">
      <c r="G106" s="23"/>
      <c r="H106" s="23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T106" s="22"/>
      <c r="U106" s="22" t="n">
        <v>4000</v>
      </c>
      <c r="V106" s="22" t="n">
        <f aca="false">SUM(R106:U106)</f>
        <v>4000</v>
      </c>
      <c r="W106" s="22"/>
      <c r="X106" s="24"/>
      <c r="Y106" s="24"/>
      <c r="Z106" s="24"/>
      <c r="AA106" s="22" t="n">
        <f aca="false">SUM(V106:Y106)</f>
        <v>4000</v>
      </c>
      <c r="AB106" s="24"/>
      <c r="AI106" s="22"/>
      <c r="AJ106" s="22"/>
      <c r="AK106" s="22"/>
      <c r="AL106" s="22" t="n">
        <f aca="false">SUM(AA106:AK106)</f>
        <v>4000</v>
      </c>
      <c r="AM106" s="22"/>
      <c r="AN106" s="22" t="n">
        <f aca="false">SUM(AL106:AM106)</f>
        <v>4000</v>
      </c>
      <c r="AO106" s="24"/>
      <c r="AP106" s="24"/>
      <c r="AQ106" s="22" t="n">
        <f aca="false">SUM(AN106:AP106)</f>
        <v>4000</v>
      </c>
      <c r="AR106" s="22"/>
      <c r="AS106" s="22"/>
      <c r="AT106" s="22"/>
      <c r="AU106" s="22" t="n">
        <f aca="false">SUM(AQ106:AT106)</f>
        <v>4000</v>
      </c>
      <c r="AV106" s="22" t="n">
        <v>5000</v>
      </c>
      <c r="AW106" s="22"/>
      <c r="AX106" s="22"/>
      <c r="AY106" s="22"/>
      <c r="AZ106" s="22" t="n">
        <f aca="false">SUM(AU106:AX106)</f>
        <v>9000</v>
      </c>
      <c r="BD106" s="1"/>
    </row>
    <row r="107" customFormat="false" ht="15" hidden="false" customHeight="false" outlineLevel="0" collapsed="false">
      <c r="G107" s="23"/>
      <c r="H107" s="23"/>
      <c r="I107" s="22"/>
      <c r="J107" s="22" t="n">
        <v>4500</v>
      </c>
      <c r="K107" s="22" t="n">
        <f aca="false">SUM(G107:J107)</f>
        <v>4500</v>
      </c>
      <c r="L107" s="23"/>
      <c r="M107" s="23"/>
      <c r="N107" s="23"/>
      <c r="O107" s="23"/>
      <c r="P107" s="23" t="n">
        <f aca="false">SUM(K107:O107)</f>
        <v>4500</v>
      </c>
      <c r="Q107" s="23"/>
      <c r="R107" s="23" t="n">
        <f aca="false">SUM(P107:Q107)</f>
        <v>4500</v>
      </c>
      <c r="S107" s="23"/>
      <c r="T107" s="22"/>
      <c r="U107" s="22"/>
      <c r="V107" s="22" t="n">
        <v>4500</v>
      </c>
      <c r="W107" s="22"/>
      <c r="X107" s="24"/>
      <c r="Y107" s="24"/>
      <c r="Z107" s="24"/>
      <c r="AA107" s="22" t="n">
        <f aca="false">SUM(V107:Y107)</f>
        <v>4500</v>
      </c>
      <c r="AB107" s="24"/>
      <c r="AI107" s="22"/>
      <c r="AJ107" s="22"/>
      <c r="AK107" s="22"/>
      <c r="AL107" s="22" t="n">
        <f aca="false">SUM(AA107:AK107)</f>
        <v>4500</v>
      </c>
      <c r="AM107" s="22"/>
      <c r="AN107" s="22" t="n">
        <f aca="false">SUM(AL107:AM107)</f>
        <v>4500</v>
      </c>
      <c r="AO107" s="24"/>
      <c r="AP107" s="24"/>
      <c r="AQ107" s="22" t="n">
        <f aca="false">SUM(AN107:AP107)</f>
        <v>4500</v>
      </c>
      <c r="AR107" s="22"/>
      <c r="AS107" s="22"/>
      <c r="AT107" s="22"/>
      <c r="AU107" s="22" t="n">
        <f aca="false">SUM(AQ107:AT107)</f>
        <v>4500</v>
      </c>
      <c r="AV107" s="22" t="n">
        <v>2223</v>
      </c>
      <c r="AW107" s="22"/>
      <c r="AX107" s="22"/>
      <c r="AY107" s="22"/>
      <c r="AZ107" s="22" t="n">
        <f aca="false">SUM(AU107:AX107)</f>
        <v>6723</v>
      </c>
      <c r="BD107" s="1"/>
    </row>
    <row r="108" customFormat="false" ht="15" hidden="false" customHeight="false" outlineLevel="0" collapsed="false">
      <c r="G108" s="23"/>
      <c r="H108" s="23"/>
      <c r="I108" s="22"/>
      <c r="J108" s="22" t="n">
        <v>4500</v>
      </c>
      <c r="K108" s="22" t="n">
        <f aca="false">SUM(G108:J108)</f>
        <v>4500</v>
      </c>
      <c r="L108" s="23"/>
      <c r="M108" s="23"/>
      <c r="N108" s="23"/>
      <c r="O108" s="23"/>
      <c r="P108" s="23" t="n">
        <f aca="false">SUM(K108:O108)</f>
        <v>4500</v>
      </c>
      <c r="Q108" s="23"/>
      <c r="R108" s="23" t="n">
        <f aca="false">SUM(P108:Q108)</f>
        <v>4500</v>
      </c>
      <c r="S108" s="23"/>
      <c r="T108" s="22"/>
      <c r="U108" s="22"/>
      <c r="V108" s="22" t="n">
        <f aca="false">SUM(R108:U108)</f>
        <v>4500</v>
      </c>
      <c r="W108" s="22"/>
      <c r="X108" s="24"/>
      <c r="Y108" s="24"/>
      <c r="Z108" s="24"/>
      <c r="AA108" s="22" t="n">
        <f aca="false">SUM(V108:Y108)</f>
        <v>4500</v>
      </c>
      <c r="AB108" s="24"/>
      <c r="AI108" s="22"/>
      <c r="AJ108" s="22"/>
      <c r="AK108" s="22"/>
      <c r="AL108" s="22" t="n">
        <f aca="false">SUM(AA108:AK108)</f>
        <v>4500</v>
      </c>
      <c r="AM108" s="22"/>
      <c r="AN108" s="22" t="n">
        <f aca="false">SUM(AL108:AM108)</f>
        <v>4500</v>
      </c>
      <c r="AO108" s="24"/>
      <c r="AP108" s="24"/>
      <c r="AQ108" s="22" t="n">
        <f aca="false">SUM(AN108:AP108)</f>
        <v>4500</v>
      </c>
      <c r="AR108" s="22"/>
      <c r="AS108" s="22"/>
      <c r="AT108" s="22"/>
      <c r="AU108" s="22" t="n">
        <f aca="false">SUM(AQ108:AT108)</f>
        <v>4500</v>
      </c>
      <c r="AV108" s="22" t="n">
        <v>2223</v>
      </c>
      <c r="AW108" s="22"/>
      <c r="AX108" s="22"/>
      <c r="AY108" s="22"/>
      <c r="AZ108" s="22" t="n">
        <f aca="false">SUM(AU108:AX108)</f>
        <v>6723</v>
      </c>
      <c r="BD108" s="1"/>
    </row>
    <row r="109" customFormat="false" ht="15" hidden="false" customHeight="false" outlineLevel="0" collapsed="false">
      <c r="G109" s="23"/>
      <c r="H109" s="23"/>
      <c r="I109" s="22"/>
      <c r="J109" s="22" t="n">
        <v>4500</v>
      </c>
      <c r="K109" s="22" t="n">
        <f aca="false">SUM(G109:J109)</f>
        <v>4500</v>
      </c>
      <c r="L109" s="23"/>
      <c r="M109" s="23"/>
      <c r="N109" s="23"/>
      <c r="O109" s="23"/>
      <c r="P109" s="23" t="n">
        <f aca="false">SUM(K109:O109)</f>
        <v>4500</v>
      </c>
      <c r="Q109" s="23"/>
      <c r="R109" s="23" t="n">
        <f aca="false">SUM(P109:Q109)</f>
        <v>4500</v>
      </c>
      <c r="S109" s="23"/>
      <c r="T109" s="22"/>
      <c r="U109" s="22"/>
      <c r="V109" s="22" t="n">
        <f aca="false">SUM(R109:U109)</f>
        <v>4500</v>
      </c>
      <c r="W109" s="22"/>
      <c r="X109" s="24"/>
      <c r="Y109" s="24"/>
      <c r="Z109" s="24"/>
      <c r="AA109" s="22" t="n">
        <f aca="false">SUM(V109:Y109)</f>
        <v>4500</v>
      </c>
      <c r="AB109" s="24"/>
      <c r="AI109" s="22"/>
      <c r="AJ109" s="22"/>
      <c r="AK109" s="22"/>
      <c r="AL109" s="22" t="n">
        <f aca="false">SUM(AA109:AK109)</f>
        <v>4500</v>
      </c>
      <c r="AM109" s="22"/>
      <c r="AN109" s="22" t="n">
        <f aca="false">SUM(AL109:AM109)</f>
        <v>4500</v>
      </c>
      <c r="AO109" s="24"/>
      <c r="AP109" s="24"/>
      <c r="AQ109" s="22" t="n">
        <f aca="false">SUM(AN109:AP109)</f>
        <v>4500</v>
      </c>
      <c r="AR109" s="22"/>
      <c r="AS109" s="22"/>
      <c r="AT109" s="22"/>
      <c r="AU109" s="22" t="n">
        <f aca="false">SUM(AQ109:AT109)</f>
        <v>4500</v>
      </c>
      <c r="AV109" s="22" t="n">
        <v>2223</v>
      </c>
      <c r="AW109" s="22"/>
      <c r="AX109" s="22"/>
      <c r="AY109" s="22"/>
      <c r="AZ109" s="22" t="n">
        <f aca="false">SUM(AU109:AX109)</f>
        <v>6723</v>
      </c>
      <c r="BD109" s="1"/>
    </row>
    <row r="110" customFormat="false" ht="15" hidden="false" customHeight="false" outlineLevel="0" collapsed="false">
      <c r="G110" s="23"/>
      <c r="H110" s="23"/>
      <c r="I110" s="22"/>
      <c r="J110" s="22" t="n">
        <v>6300</v>
      </c>
      <c r="K110" s="22" t="n">
        <f aca="false">SUM(G110:J110)</f>
        <v>6300</v>
      </c>
      <c r="L110" s="23" t="n">
        <f aca="false">SUM(L112+L120)</f>
        <v>3000</v>
      </c>
      <c r="M110" s="23"/>
      <c r="N110" s="23"/>
      <c r="O110" s="23"/>
      <c r="P110" s="23" t="n">
        <f aca="false">SUM(K110:O110)</f>
        <v>9300</v>
      </c>
      <c r="Q110" s="23"/>
      <c r="R110" s="23" t="n">
        <f aca="false">SUM(P110:Q110)</f>
        <v>9300</v>
      </c>
      <c r="S110" s="23"/>
      <c r="T110" s="22"/>
      <c r="U110" s="22"/>
      <c r="V110" s="22" t="n">
        <f aca="false">SUM(R110:U110)</f>
        <v>9300</v>
      </c>
      <c r="W110" s="22"/>
      <c r="X110" s="24"/>
      <c r="Y110" s="24"/>
      <c r="Z110" s="24"/>
      <c r="AA110" s="22" t="n">
        <f aca="false">SUM(V110:Y110)</f>
        <v>9300</v>
      </c>
      <c r="AB110" s="24"/>
      <c r="AI110" s="22"/>
      <c r="AJ110" s="22"/>
      <c r="AK110" s="22"/>
      <c r="AL110" s="22" t="n">
        <f aca="false">SUM(AA110:AK110)</f>
        <v>9300</v>
      </c>
      <c r="AM110" s="22"/>
      <c r="AN110" s="22" t="n">
        <f aca="false">SUM(AL110:AM110)</f>
        <v>9300</v>
      </c>
      <c r="AO110" s="24"/>
      <c r="AP110" s="24"/>
      <c r="AQ110" s="22" t="n">
        <f aca="false">SUM(AN110:AP110)</f>
        <v>9300</v>
      </c>
      <c r="AR110" s="22"/>
      <c r="AS110" s="22"/>
      <c r="AT110" s="22"/>
      <c r="AU110" s="22" t="n">
        <f aca="false">SUM(AQ110:AT110)</f>
        <v>9300</v>
      </c>
      <c r="AV110" s="22"/>
      <c r="AW110" s="22" t="n">
        <v>-624</v>
      </c>
      <c r="AX110" s="22"/>
      <c r="AY110" s="22"/>
      <c r="AZ110" s="22" t="n">
        <f aca="false">SUM(AU110:AX110)</f>
        <v>8676</v>
      </c>
      <c r="BD110" s="1"/>
    </row>
    <row r="111" customFormat="false" ht="15" hidden="false" customHeight="false" outlineLevel="0" collapsed="false">
      <c r="G111" s="23"/>
      <c r="H111" s="23"/>
      <c r="I111" s="22"/>
      <c r="J111" s="22" t="n">
        <f aca="false">SUM(J112+J120)</f>
        <v>6300</v>
      </c>
      <c r="K111" s="22" t="n">
        <f aca="false">SUM(G111:J111)</f>
        <v>6300</v>
      </c>
      <c r="L111" s="23" t="n">
        <v>3000</v>
      </c>
      <c r="M111" s="23"/>
      <c r="N111" s="23"/>
      <c r="O111" s="23"/>
      <c r="P111" s="23" t="n">
        <f aca="false">SUM(K111:O111)</f>
        <v>9300</v>
      </c>
      <c r="Q111" s="23"/>
      <c r="R111" s="23" t="n">
        <f aca="false">SUM(P111:Q111)</f>
        <v>9300</v>
      </c>
      <c r="S111" s="23"/>
      <c r="T111" s="22"/>
      <c r="U111" s="22"/>
      <c r="V111" s="22" t="n">
        <f aca="false">SUM(R111:U111)</f>
        <v>9300</v>
      </c>
      <c r="W111" s="22"/>
      <c r="X111" s="24"/>
      <c r="Y111" s="24"/>
      <c r="Z111" s="24"/>
      <c r="AA111" s="22" t="n">
        <f aca="false">SUM(V111:Y111)</f>
        <v>9300</v>
      </c>
      <c r="AB111" s="24"/>
      <c r="AI111" s="22"/>
      <c r="AJ111" s="22"/>
      <c r="AK111" s="22"/>
      <c r="AL111" s="22" t="n">
        <f aca="false">SUM(AA111:AK111)</f>
        <v>9300</v>
      </c>
      <c r="AM111" s="22"/>
      <c r="AN111" s="22" t="n">
        <f aca="false">SUM(AL111:AM111)</f>
        <v>9300</v>
      </c>
      <c r="AO111" s="24"/>
      <c r="AP111" s="24"/>
      <c r="AQ111" s="22" t="n">
        <f aca="false">SUM(AN111:AP111)</f>
        <v>9300</v>
      </c>
      <c r="AR111" s="22"/>
      <c r="AS111" s="22"/>
      <c r="AT111" s="22"/>
      <c r="AU111" s="22" t="n">
        <f aca="false">SUM(AQ111:AT111)</f>
        <v>9300</v>
      </c>
      <c r="AV111" s="22"/>
      <c r="AW111" s="22" t="n">
        <v>-624</v>
      </c>
      <c r="AX111" s="22" t="n">
        <f aca="false">SUM(AX112+AX120)</f>
        <v>0</v>
      </c>
      <c r="AY111" s="22"/>
      <c r="AZ111" s="22" t="n">
        <f aca="false">SUM(AZ112+AZ120)</f>
        <v>8676</v>
      </c>
      <c r="BD111" s="1"/>
    </row>
    <row r="112" customFormat="false" ht="15" hidden="false" customHeight="false" outlineLevel="0" collapsed="false">
      <c r="G112" s="23"/>
      <c r="H112" s="23"/>
      <c r="I112" s="22"/>
      <c r="J112" s="22" t="n">
        <v>5500</v>
      </c>
      <c r="K112" s="22" t="n">
        <f aca="false">SUM(G112:J112)</f>
        <v>5500</v>
      </c>
      <c r="L112" s="23"/>
      <c r="M112" s="23"/>
      <c r="N112" s="23"/>
      <c r="O112" s="23"/>
      <c r="P112" s="23" t="n">
        <f aca="false">SUM(K112:O112)</f>
        <v>5500</v>
      </c>
      <c r="Q112" s="23"/>
      <c r="R112" s="23" t="n">
        <f aca="false">SUM(P112:Q112)</f>
        <v>5500</v>
      </c>
      <c r="S112" s="23"/>
      <c r="T112" s="22"/>
      <c r="U112" s="22"/>
      <c r="V112" s="22" t="n">
        <f aca="false">SUM(R112:U112)</f>
        <v>5500</v>
      </c>
      <c r="W112" s="22"/>
      <c r="X112" s="24"/>
      <c r="Y112" s="24"/>
      <c r="Z112" s="24"/>
      <c r="AA112" s="22" t="n">
        <f aca="false">SUM(V112:Y112)</f>
        <v>5500</v>
      </c>
      <c r="AB112" s="24"/>
      <c r="AI112" s="22"/>
      <c r="AJ112" s="22"/>
      <c r="AK112" s="22"/>
      <c r="AL112" s="22" t="n">
        <f aca="false">SUM(AA112:AK112)</f>
        <v>5500</v>
      </c>
      <c r="AM112" s="22"/>
      <c r="AN112" s="22" t="n">
        <f aca="false">SUM(AL112:AM112)</f>
        <v>5500</v>
      </c>
      <c r="AO112" s="24"/>
      <c r="AP112" s="24"/>
      <c r="AQ112" s="22" t="n">
        <f aca="false">SUM(AN112:AP112)</f>
        <v>5500</v>
      </c>
      <c r="AR112" s="22"/>
      <c r="AS112" s="22"/>
      <c r="AT112" s="22"/>
      <c r="AU112" s="22" t="n">
        <f aca="false">SUM(AQ112:AT112)</f>
        <v>5500</v>
      </c>
      <c r="AV112" s="22"/>
      <c r="AW112" s="22" t="n">
        <v>-624</v>
      </c>
      <c r="AX112" s="22"/>
      <c r="AY112" s="22"/>
      <c r="AZ112" s="22" t="n">
        <f aca="false">SUM(AU112:AX112)</f>
        <v>4876</v>
      </c>
      <c r="BD112" s="1"/>
    </row>
    <row r="113" customFormat="false" ht="15" hidden="false" customHeight="false" outlineLevel="0" collapsed="false">
      <c r="G113" s="23"/>
      <c r="H113" s="23"/>
      <c r="I113" s="22"/>
      <c r="J113" s="22" t="n">
        <f aca="false">SUM(J114+J116+J118)</f>
        <v>5500</v>
      </c>
      <c r="K113" s="22" t="n">
        <f aca="false">SUM(G113:J113)</f>
        <v>5500</v>
      </c>
      <c r="L113" s="23"/>
      <c r="M113" s="23"/>
      <c r="N113" s="23"/>
      <c r="O113" s="23"/>
      <c r="P113" s="23" t="n">
        <f aca="false">SUM(K113:O113)</f>
        <v>5500</v>
      </c>
      <c r="Q113" s="23"/>
      <c r="R113" s="23" t="n">
        <f aca="false">SUM(P113:Q113)</f>
        <v>5500</v>
      </c>
      <c r="S113" s="23"/>
      <c r="T113" s="22"/>
      <c r="U113" s="22"/>
      <c r="V113" s="22" t="n">
        <f aca="false">SUM(R113:U113)</f>
        <v>5500</v>
      </c>
      <c r="W113" s="22"/>
      <c r="X113" s="24"/>
      <c r="Y113" s="24"/>
      <c r="Z113" s="24"/>
      <c r="AA113" s="22" t="n">
        <f aca="false">SUM(V113:Y113)</f>
        <v>5500</v>
      </c>
      <c r="AB113" s="24"/>
      <c r="AI113" s="22"/>
      <c r="AJ113" s="22"/>
      <c r="AK113" s="22"/>
      <c r="AL113" s="22" t="n">
        <f aca="false">SUM(AA113:AK113)</f>
        <v>5500</v>
      </c>
      <c r="AM113" s="22"/>
      <c r="AN113" s="22" t="n">
        <f aca="false">SUM(AL113:AM113)</f>
        <v>5500</v>
      </c>
      <c r="AO113" s="24"/>
      <c r="AP113" s="24"/>
      <c r="AQ113" s="22" t="n">
        <f aca="false">SUM(AN113:AP113)</f>
        <v>5500</v>
      </c>
      <c r="AR113" s="22"/>
      <c r="AS113" s="22"/>
      <c r="AT113" s="22"/>
      <c r="AU113" s="22" t="n">
        <f aca="false">SUM(AQ113:AT113)</f>
        <v>5500</v>
      </c>
      <c r="AV113" s="22"/>
      <c r="AW113" s="22" t="n">
        <v>-624</v>
      </c>
      <c r="AX113" s="22"/>
      <c r="AY113" s="22"/>
      <c r="AZ113" s="22" t="n">
        <f aca="false">SUM(AU113:AX113)</f>
        <v>4876</v>
      </c>
      <c r="BD113" s="1"/>
    </row>
    <row r="114" customFormat="false" ht="15" hidden="false" customHeight="false" outlineLevel="0" collapsed="false">
      <c r="G114" s="23"/>
      <c r="H114" s="23"/>
      <c r="I114" s="22"/>
      <c r="J114" s="22" t="n">
        <v>4000</v>
      </c>
      <c r="K114" s="22" t="n">
        <f aca="false">SUM(G114:J114)</f>
        <v>4000</v>
      </c>
      <c r="L114" s="23"/>
      <c r="M114" s="23"/>
      <c r="N114" s="23"/>
      <c r="O114" s="23"/>
      <c r="P114" s="23" t="n">
        <f aca="false">SUM(K114:O114)</f>
        <v>4000</v>
      </c>
      <c r="Q114" s="23"/>
      <c r="R114" s="23" t="n">
        <f aca="false">SUM(P114:Q114)</f>
        <v>4000</v>
      </c>
      <c r="S114" s="23"/>
      <c r="T114" s="22"/>
      <c r="U114" s="22"/>
      <c r="V114" s="22" t="n">
        <f aca="false">SUM(R114:U114)</f>
        <v>4000</v>
      </c>
      <c r="W114" s="22"/>
      <c r="X114" s="24"/>
      <c r="Y114" s="24"/>
      <c r="Z114" s="24"/>
      <c r="AA114" s="22" t="n">
        <f aca="false">SUM(V114:Y114)</f>
        <v>4000</v>
      </c>
      <c r="AB114" s="24"/>
      <c r="AI114" s="22"/>
      <c r="AJ114" s="22"/>
      <c r="AK114" s="22"/>
      <c r="AL114" s="22" t="n">
        <f aca="false">SUM(AA114:AK114)</f>
        <v>4000</v>
      </c>
      <c r="AM114" s="22"/>
      <c r="AN114" s="22" t="n">
        <f aca="false">SUM(AL114:AM114)</f>
        <v>4000</v>
      </c>
      <c r="AO114" s="24"/>
      <c r="AP114" s="24"/>
      <c r="AQ114" s="22" t="n">
        <f aca="false">SUM(AN114:AP114)</f>
        <v>4000</v>
      </c>
      <c r="AR114" s="22"/>
      <c r="AS114" s="22"/>
      <c r="AT114" s="22"/>
      <c r="AU114" s="22" t="n">
        <f aca="false">SUM(AQ114:AT114)</f>
        <v>4000</v>
      </c>
      <c r="AV114" s="22"/>
      <c r="AW114" s="22"/>
      <c r="AX114" s="22"/>
      <c r="AY114" s="22"/>
      <c r="AZ114" s="22" t="n">
        <f aca="false">SUM(AU114:AX114)</f>
        <v>4000</v>
      </c>
      <c r="BD114" s="1"/>
    </row>
    <row r="115" customFormat="false" ht="15" hidden="false" customHeight="false" outlineLevel="0" collapsed="false">
      <c r="G115" s="23"/>
      <c r="H115" s="23"/>
      <c r="I115" s="22"/>
      <c r="J115" s="22" t="n">
        <v>4000</v>
      </c>
      <c r="K115" s="22" t="n">
        <f aca="false">SUM(G115:J115)</f>
        <v>4000</v>
      </c>
      <c r="L115" s="23"/>
      <c r="M115" s="23"/>
      <c r="N115" s="23"/>
      <c r="O115" s="23"/>
      <c r="P115" s="23" t="n">
        <f aca="false">SUM(K115:O115)</f>
        <v>4000</v>
      </c>
      <c r="Q115" s="23"/>
      <c r="R115" s="23" t="n">
        <f aca="false">SUM(P115:Q115)</f>
        <v>4000</v>
      </c>
      <c r="S115" s="23"/>
      <c r="T115" s="22"/>
      <c r="U115" s="22"/>
      <c r="V115" s="22" t="n">
        <f aca="false">SUM(R115:U115)</f>
        <v>4000</v>
      </c>
      <c r="W115" s="22"/>
      <c r="X115" s="24"/>
      <c r="Y115" s="24"/>
      <c r="Z115" s="24"/>
      <c r="AA115" s="22" t="n">
        <f aca="false">SUM(V115:Y115)</f>
        <v>4000</v>
      </c>
      <c r="AB115" s="24"/>
      <c r="AI115" s="22"/>
      <c r="AJ115" s="22"/>
      <c r="AK115" s="22"/>
      <c r="AL115" s="22" t="n">
        <f aca="false">SUM(AA115:AK115)</f>
        <v>4000</v>
      </c>
      <c r="AM115" s="22"/>
      <c r="AN115" s="22" t="n">
        <f aca="false">SUM(AL115:AM115)</f>
        <v>4000</v>
      </c>
      <c r="AO115" s="24"/>
      <c r="AP115" s="24"/>
      <c r="AQ115" s="22" t="n">
        <f aca="false">SUM(AN115:AP115)</f>
        <v>4000</v>
      </c>
      <c r="AR115" s="22"/>
      <c r="AS115" s="22"/>
      <c r="AT115" s="22"/>
      <c r="AU115" s="22" t="n">
        <f aca="false">SUM(AQ115:AT115)</f>
        <v>4000</v>
      </c>
      <c r="AV115" s="22"/>
      <c r="AW115" s="22"/>
      <c r="AX115" s="22"/>
      <c r="AY115" s="22"/>
      <c r="AZ115" s="22" t="n">
        <f aca="false">SUM(AU115:AX115)</f>
        <v>4000</v>
      </c>
      <c r="BD115" s="1"/>
    </row>
    <row r="116" customFormat="false" ht="15" hidden="false" customHeight="false" outlineLevel="0" collapsed="false">
      <c r="G116" s="23"/>
      <c r="H116" s="23"/>
      <c r="I116" s="22"/>
      <c r="J116" s="22" t="n">
        <v>500</v>
      </c>
      <c r="K116" s="22" t="n">
        <f aca="false">SUM(G116:J116)</f>
        <v>500</v>
      </c>
      <c r="L116" s="23"/>
      <c r="M116" s="23"/>
      <c r="N116" s="23"/>
      <c r="O116" s="23"/>
      <c r="P116" s="23" t="n">
        <f aca="false">SUM(K116:O116)</f>
        <v>500</v>
      </c>
      <c r="Q116" s="23"/>
      <c r="R116" s="23" t="n">
        <f aca="false">SUM(P116:Q116)</f>
        <v>500</v>
      </c>
      <c r="S116" s="23"/>
      <c r="T116" s="22"/>
      <c r="U116" s="22"/>
      <c r="V116" s="22" t="n">
        <f aca="false">SUM(R116:U116)</f>
        <v>500</v>
      </c>
      <c r="W116" s="22"/>
      <c r="X116" s="24"/>
      <c r="Y116" s="24"/>
      <c r="Z116" s="24"/>
      <c r="AA116" s="22" t="n">
        <f aca="false">SUM(V116:Y116)</f>
        <v>500</v>
      </c>
      <c r="AB116" s="24"/>
      <c r="AI116" s="22"/>
      <c r="AJ116" s="22"/>
      <c r="AK116" s="22"/>
      <c r="AL116" s="22" t="n">
        <f aca="false">SUM(AA116:AK116)</f>
        <v>500</v>
      </c>
      <c r="AM116" s="22"/>
      <c r="AN116" s="22" t="n">
        <f aca="false">SUM(AL116:AM116)</f>
        <v>500</v>
      </c>
      <c r="AO116" s="24"/>
      <c r="AP116" s="24"/>
      <c r="AQ116" s="22" t="n">
        <f aca="false">SUM(AN116:AP116)</f>
        <v>500</v>
      </c>
      <c r="AR116" s="22"/>
      <c r="AS116" s="22"/>
      <c r="AT116" s="22"/>
      <c r="AU116" s="22" t="n">
        <f aca="false">SUM(AQ116:AT116)</f>
        <v>500</v>
      </c>
      <c r="AV116" s="22"/>
      <c r="AW116" s="22"/>
      <c r="AX116" s="22"/>
      <c r="AY116" s="22"/>
      <c r="AZ116" s="22" t="n">
        <f aca="false">SUM(AU116:AX116)</f>
        <v>500</v>
      </c>
      <c r="BD116" s="1"/>
    </row>
    <row r="117" customFormat="false" ht="15" hidden="false" customHeight="false" outlineLevel="0" collapsed="false">
      <c r="G117" s="23"/>
      <c r="H117" s="23"/>
      <c r="I117" s="22"/>
      <c r="J117" s="22" t="n">
        <v>500</v>
      </c>
      <c r="K117" s="22" t="n">
        <f aca="false">SUM(G117:J117)</f>
        <v>500</v>
      </c>
      <c r="L117" s="23"/>
      <c r="M117" s="23"/>
      <c r="N117" s="23"/>
      <c r="O117" s="23"/>
      <c r="P117" s="23" t="n">
        <f aca="false">SUM(K117:O117)</f>
        <v>500</v>
      </c>
      <c r="Q117" s="23"/>
      <c r="R117" s="23" t="n">
        <f aca="false">SUM(P117:Q117)</f>
        <v>500</v>
      </c>
      <c r="S117" s="23"/>
      <c r="T117" s="22"/>
      <c r="U117" s="22"/>
      <c r="V117" s="22" t="n">
        <f aca="false">SUM(R117:U117)</f>
        <v>500</v>
      </c>
      <c r="W117" s="22"/>
      <c r="X117" s="24"/>
      <c r="Y117" s="24"/>
      <c r="Z117" s="24"/>
      <c r="AA117" s="22" t="n">
        <f aca="false">SUM(V117:Y117)</f>
        <v>500</v>
      </c>
      <c r="AB117" s="24"/>
      <c r="AI117" s="22"/>
      <c r="AJ117" s="22"/>
      <c r="AK117" s="22"/>
      <c r="AL117" s="22" t="n">
        <f aca="false">SUM(AA117:AK117)</f>
        <v>500</v>
      </c>
      <c r="AM117" s="22"/>
      <c r="AN117" s="22" t="n">
        <f aca="false">SUM(AL117:AM117)</f>
        <v>500</v>
      </c>
      <c r="AO117" s="24"/>
      <c r="AP117" s="24"/>
      <c r="AQ117" s="22" t="n">
        <f aca="false">SUM(AN117:AP117)</f>
        <v>500</v>
      </c>
      <c r="AR117" s="22"/>
      <c r="AS117" s="22"/>
      <c r="AT117" s="22"/>
      <c r="AU117" s="22" t="n">
        <f aca="false">SUM(AQ117:AT117)</f>
        <v>500</v>
      </c>
      <c r="AV117" s="22"/>
      <c r="AW117" s="22"/>
      <c r="AX117" s="22"/>
      <c r="AY117" s="22"/>
      <c r="AZ117" s="22" t="n">
        <f aca="false">SUM(AU117:AX117)</f>
        <v>500</v>
      </c>
      <c r="BD117" s="1"/>
    </row>
    <row r="118" customFormat="false" ht="15" hidden="false" customHeight="false" outlineLevel="0" collapsed="false">
      <c r="G118" s="23"/>
      <c r="H118" s="23"/>
      <c r="I118" s="22"/>
      <c r="J118" s="22" t="n">
        <v>1000</v>
      </c>
      <c r="K118" s="22" t="n">
        <f aca="false">SUM(G118:J118)</f>
        <v>1000</v>
      </c>
      <c r="L118" s="23"/>
      <c r="M118" s="23"/>
      <c r="N118" s="23"/>
      <c r="O118" s="23"/>
      <c r="P118" s="23" t="n">
        <f aca="false">SUM(K118:O118)</f>
        <v>1000</v>
      </c>
      <c r="Q118" s="23"/>
      <c r="R118" s="23" t="n">
        <f aca="false">SUM(P118:Q118)</f>
        <v>1000</v>
      </c>
      <c r="S118" s="23"/>
      <c r="T118" s="22"/>
      <c r="U118" s="22"/>
      <c r="V118" s="22" t="n">
        <f aca="false">SUM(R118:U118)</f>
        <v>1000</v>
      </c>
      <c r="W118" s="22"/>
      <c r="X118" s="24"/>
      <c r="Y118" s="24"/>
      <c r="Z118" s="24"/>
      <c r="AA118" s="22" t="n">
        <f aca="false">SUM(V118:Y118)</f>
        <v>1000</v>
      </c>
      <c r="AB118" s="24"/>
      <c r="AI118" s="22"/>
      <c r="AJ118" s="22"/>
      <c r="AK118" s="22"/>
      <c r="AL118" s="22" t="n">
        <f aca="false">SUM(AA118:AK118)</f>
        <v>1000</v>
      </c>
      <c r="AM118" s="22"/>
      <c r="AN118" s="22" t="n">
        <f aca="false">SUM(AL118:AM118)</f>
        <v>1000</v>
      </c>
      <c r="AO118" s="24"/>
      <c r="AP118" s="24"/>
      <c r="AQ118" s="22" t="n">
        <f aca="false">SUM(AN118:AP118)</f>
        <v>1000</v>
      </c>
      <c r="AR118" s="22"/>
      <c r="AS118" s="22"/>
      <c r="AT118" s="22"/>
      <c r="AU118" s="22" t="n">
        <f aca="false">SUM(AQ118:AT118)</f>
        <v>1000</v>
      </c>
      <c r="AV118" s="22"/>
      <c r="AW118" s="22" t="n">
        <v>-624</v>
      </c>
      <c r="AX118" s="22"/>
      <c r="AY118" s="22"/>
      <c r="AZ118" s="22" t="n">
        <f aca="false">SUM(AU118:AX118)</f>
        <v>376</v>
      </c>
      <c r="BD118" s="1"/>
    </row>
    <row r="119" customFormat="false" ht="15" hidden="false" customHeight="false" outlineLevel="0" collapsed="false">
      <c r="G119" s="23"/>
      <c r="H119" s="23"/>
      <c r="I119" s="22"/>
      <c r="J119" s="22" t="n">
        <v>1000</v>
      </c>
      <c r="K119" s="22" t="n">
        <f aca="false">SUM(G119:J119)</f>
        <v>1000</v>
      </c>
      <c r="L119" s="23"/>
      <c r="M119" s="23"/>
      <c r="N119" s="23"/>
      <c r="O119" s="23"/>
      <c r="P119" s="23" t="n">
        <f aca="false">SUM(K119:O119)</f>
        <v>1000</v>
      </c>
      <c r="Q119" s="23"/>
      <c r="R119" s="23" t="n">
        <f aca="false">SUM(P119:Q119)</f>
        <v>1000</v>
      </c>
      <c r="S119" s="23"/>
      <c r="T119" s="22"/>
      <c r="U119" s="22"/>
      <c r="V119" s="22" t="n">
        <f aca="false">SUM(R119:U119)</f>
        <v>1000</v>
      </c>
      <c r="W119" s="22"/>
      <c r="X119" s="24"/>
      <c r="Y119" s="24"/>
      <c r="Z119" s="24"/>
      <c r="AA119" s="22" t="n">
        <f aca="false">SUM(V119:Y119)</f>
        <v>1000</v>
      </c>
      <c r="AB119" s="24"/>
      <c r="AI119" s="22"/>
      <c r="AJ119" s="22"/>
      <c r="AK119" s="22"/>
      <c r="AL119" s="22" t="n">
        <f aca="false">SUM(AA119:AK119)</f>
        <v>1000</v>
      </c>
      <c r="AM119" s="22"/>
      <c r="AN119" s="22" t="n">
        <f aca="false">SUM(AL119:AM119)</f>
        <v>1000</v>
      </c>
      <c r="AO119" s="24"/>
      <c r="AP119" s="24"/>
      <c r="AQ119" s="22" t="n">
        <f aca="false">SUM(AN119:AP119)</f>
        <v>1000</v>
      </c>
      <c r="AR119" s="22"/>
      <c r="AS119" s="22"/>
      <c r="AT119" s="22"/>
      <c r="AU119" s="22" t="n">
        <f aca="false">SUM(AQ119:AT119)</f>
        <v>1000</v>
      </c>
      <c r="AV119" s="22"/>
      <c r="AW119" s="22" t="n">
        <v>-624</v>
      </c>
      <c r="AX119" s="22"/>
      <c r="AY119" s="22"/>
      <c r="AZ119" s="22" t="n">
        <f aca="false">SUM(AU119:AX119)</f>
        <v>376</v>
      </c>
      <c r="BD119" s="1"/>
    </row>
    <row r="120" customFormat="false" ht="15" hidden="false" customHeight="false" outlineLevel="0" collapsed="false">
      <c r="G120" s="23"/>
      <c r="H120" s="23"/>
      <c r="I120" s="22"/>
      <c r="J120" s="22" t="n">
        <v>800</v>
      </c>
      <c r="K120" s="22" t="n">
        <f aca="false">SUM(G120:J120)</f>
        <v>800</v>
      </c>
      <c r="L120" s="23" t="n">
        <v>3000</v>
      </c>
      <c r="M120" s="23"/>
      <c r="N120" s="23"/>
      <c r="O120" s="23"/>
      <c r="P120" s="23" t="n">
        <f aca="false">SUM(K120:O120)</f>
        <v>3800</v>
      </c>
      <c r="Q120" s="23"/>
      <c r="R120" s="23" t="n">
        <f aca="false">SUM(P120:Q120)</f>
        <v>3800</v>
      </c>
      <c r="S120" s="23"/>
      <c r="T120" s="22"/>
      <c r="U120" s="22"/>
      <c r="V120" s="22" t="n">
        <f aca="false">SUM(R120:U120)</f>
        <v>3800</v>
      </c>
      <c r="W120" s="22"/>
      <c r="X120" s="24"/>
      <c r="Y120" s="24"/>
      <c r="Z120" s="24"/>
      <c r="AA120" s="22" t="n">
        <f aca="false">SUM(V120:Y120)</f>
        <v>3800</v>
      </c>
      <c r="AB120" s="24"/>
      <c r="AI120" s="22"/>
      <c r="AJ120" s="22"/>
      <c r="AK120" s="22"/>
      <c r="AL120" s="22" t="n">
        <f aca="false">SUM(AA120:AK120)</f>
        <v>3800</v>
      </c>
      <c r="AM120" s="22"/>
      <c r="AN120" s="22" t="n">
        <f aca="false">SUM(AL120:AM120)</f>
        <v>3800</v>
      </c>
      <c r="AO120" s="24"/>
      <c r="AP120" s="24"/>
      <c r="AQ120" s="22" t="n">
        <f aca="false">SUM(AN120:AP120)</f>
        <v>3800</v>
      </c>
      <c r="AR120" s="22"/>
      <c r="AS120" s="22"/>
      <c r="AT120" s="22"/>
      <c r="AU120" s="22" t="n">
        <f aca="false">SUM(AQ120:AT120)</f>
        <v>3800</v>
      </c>
      <c r="AV120" s="22"/>
      <c r="AW120" s="22"/>
      <c r="AX120" s="22"/>
      <c r="AY120" s="22"/>
      <c r="AZ120" s="22" t="n">
        <f aca="false">SUM(AU120:AX120)</f>
        <v>3800</v>
      </c>
      <c r="BD120" s="1"/>
    </row>
    <row r="121" customFormat="false" ht="15" hidden="false" customHeight="false" outlineLevel="0" collapsed="false">
      <c r="G121" s="23"/>
      <c r="H121" s="23"/>
      <c r="I121" s="22"/>
      <c r="J121" s="22"/>
      <c r="K121" s="22" t="n">
        <v>800</v>
      </c>
      <c r="L121" s="23" t="n">
        <v>3000</v>
      </c>
      <c r="M121" s="23"/>
      <c r="N121" s="23"/>
      <c r="O121" s="23"/>
      <c r="P121" s="23" t="n">
        <f aca="false">SUM(K121:O121)</f>
        <v>3800</v>
      </c>
      <c r="Q121" s="23"/>
      <c r="R121" s="23" t="n">
        <f aca="false">SUM(P121:Q121)</f>
        <v>3800</v>
      </c>
      <c r="S121" s="23" t="n">
        <v>-3000</v>
      </c>
      <c r="T121" s="22"/>
      <c r="U121" s="22"/>
      <c r="V121" s="22" t="n">
        <f aca="false">SUM(R121:U121)</f>
        <v>800</v>
      </c>
      <c r="W121" s="22"/>
      <c r="X121" s="24"/>
      <c r="Y121" s="24"/>
      <c r="Z121" s="24"/>
      <c r="AA121" s="22" t="n">
        <f aca="false">SUM(V121:Y121)</f>
        <v>800</v>
      </c>
      <c r="AB121" s="24"/>
      <c r="AI121" s="22"/>
      <c r="AJ121" s="22"/>
      <c r="AK121" s="22"/>
      <c r="AL121" s="22" t="n">
        <f aca="false">SUM(AA121:AK121)</f>
        <v>800</v>
      </c>
      <c r="AM121" s="22"/>
      <c r="AN121" s="22" t="n">
        <f aca="false">SUM(AL121:AM121)</f>
        <v>800</v>
      </c>
      <c r="AO121" s="24"/>
      <c r="AP121" s="24"/>
      <c r="AQ121" s="22" t="n">
        <f aca="false">SUM(AN121:AP121)</f>
        <v>800</v>
      </c>
      <c r="AR121" s="22"/>
      <c r="AS121" s="22"/>
      <c r="AT121" s="22"/>
      <c r="AU121" s="22" t="n">
        <f aca="false">SUM(AQ121:AT121)</f>
        <v>800</v>
      </c>
      <c r="AV121" s="22"/>
      <c r="AW121" s="22"/>
      <c r="AX121" s="22"/>
      <c r="AY121" s="22"/>
      <c r="AZ121" s="22" t="n">
        <f aca="false">SUM(AU121:AX121)</f>
        <v>800</v>
      </c>
      <c r="BD121" s="1"/>
    </row>
    <row r="122" customFormat="false" ht="15" hidden="false" customHeight="false" outlineLevel="0" collapsed="false">
      <c r="G122" s="23"/>
      <c r="H122" s="23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T122" s="22"/>
      <c r="U122" s="22"/>
      <c r="V122" s="22"/>
      <c r="W122" s="22"/>
      <c r="X122" s="24"/>
      <c r="Y122" s="24"/>
      <c r="Z122" s="24"/>
      <c r="AA122" s="22"/>
      <c r="AB122" s="24"/>
      <c r="AI122" s="22"/>
      <c r="AJ122" s="22" t="n">
        <v>800</v>
      </c>
      <c r="AK122" s="22"/>
      <c r="AL122" s="22" t="n">
        <f aca="false">SUM(AA122:AK122)</f>
        <v>800</v>
      </c>
      <c r="AM122" s="22"/>
      <c r="AN122" s="22" t="n">
        <f aca="false">SUM(AL122:AM122)</f>
        <v>800</v>
      </c>
      <c r="AO122" s="24"/>
      <c r="AP122" s="24"/>
      <c r="AQ122" s="22" t="n">
        <f aca="false">SUM(AN122:AP122)</f>
        <v>800</v>
      </c>
      <c r="AR122" s="22"/>
      <c r="AS122" s="22"/>
      <c r="AT122" s="22"/>
      <c r="AU122" s="22" t="n">
        <f aca="false">SUM(AQ122:AT122)</f>
        <v>800</v>
      </c>
      <c r="AV122" s="22"/>
      <c r="AW122" s="22"/>
      <c r="AX122" s="22"/>
      <c r="AY122" s="22"/>
      <c r="AZ122" s="22" t="n">
        <f aca="false">SUM(AU122:AX122)</f>
        <v>800</v>
      </c>
      <c r="BD122" s="1"/>
    </row>
    <row r="123" customFormat="false" ht="15" hidden="false" customHeight="false" outlineLevel="0" collapsed="false">
      <c r="G123" s="23"/>
      <c r="H123" s="23"/>
      <c r="I123" s="22"/>
      <c r="J123" s="22" t="n">
        <v>800</v>
      </c>
      <c r="K123" s="22" t="n">
        <f aca="false">SUM(G123:J123)</f>
        <v>800</v>
      </c>
      <c r="L123" s="23"/>
      <c r="M123" s="23"/>
      <c r="N123" s="23"/>
      <c r="O123" s="23"/>
      <c r="P123" s="23" t="n">
        <f aca="false">SUM(K123:O123)</f>
        <v>800</v>
      </c>
      <c r="Q123" s="23"/>
      <c r="R123" s="23" t="n">
        <f aca="false">SUM(P123:Q123)</f>
        <v>800</v>
      </c>
      <c r="S123" s="23"/>
      <c r="T123" s="22"/>
      <c r="U123" s="22"/>
      <c r="V123" s="22" t="n">
        <f aca="false">SUM(R123:U123)</f>
        <v>800</v>
      </c>
      <c r="W123" s="22"/>
      <c r="X123" s="24"/>
      <c r="Y123" s="24"/>
      <c r="Z123" s="24"/>
      <c r="AA123" s="22" t="n">
        <f aca="false">SUM(V123:Y123)</f>
        <v>800</v>
      </c>
      <c r="AB123" s="24"/>
      <c r="AI123" s="22"/>
      <c r="AJ123" s="22"/>
      <c r="AK123" s="22"/>
      <c r="AL123" s="22" t="n">
        <f aca="false">SUM(AA123:AK123)</f>
        <v>800</v>
      </c>
      <c r="AM123" s="22"/>
      <c r="AN123" s="22" t="n">
        <f aca="false">SUM(AL123:AM123)</f>
        <v>800</v>
      </c>
      <c r="AO123" s="24"/>
      <c r="AP123" s="24"/>
      <c r="AQ123" s="22" t="n">
        <f aca="false">SUM(AN123:AP123)</f>
        <v>800</v>
      </c>
      <c r="AR123" s="22"/>
      <c r="AS123" s="22"/>
      <c r="AT123" s="22"/>
      <c r="AU123" s="22" t="n">
        <f aca="false">SUM(AQ123:AT123)</f>
        <v>800</v>
      </c>
      <c r="AV123" s="22"/>
      <c r="AW123" s="22"/>
      <c r="AX123" s="22"/>
      <c r="AY123" s="22"/>
      <c r="AZ123" s="22" t="n">
        <f aca="false">SUM(AU123:AX123)</f>
        <v>800</v>
      </c>
      <c r="BD123" s="1"/>
    </row>
    <row r="124" customFormat="false" ht="15" hidden="false" customHeight="false" outlineLevel="0" collapsed="false">
      <c r="G124" s="23"/>
      <c r="H124" s="23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 t="n">
        <v>3000</v>
      </c>
      <c r="T124" s="22"/>
      <c r="U124" s="22"/>
      <c r="V124" s="22" t="n">
        <f aca="false">SUM(R124:U124)</f>
        <v>3000</v>
      </c>
      <c r="W124" s="22"/>
      <c r="X124" s="24"/>
      <c r="Y124" s="24"/>
      <c r="Z124" s="24"/>
      <c r="AA124" s="22" t="n">
        <f aca="false">SUM(V124:Y124)</f>
        <v>3000</v>
      </c>
      <c r="AB124" s="24"/>
      <c r="AI124" s="22"/>
      <c r="AJ124" s="22"/>
      <c r="AK124" s="22"/>
      <c r="AL124" s="22" t="n">
        <f aca="false">SUM(AA124:AK124)</f>
        <v>3000</v>
      </c>
      <c r="AM124" s="22"/>
      <c r="AN124" s="22" t="n">
        <f aca="false">SUM(AL124:AM124)</f>
        <v>3000</v>
      </c>
      <c r="AO124" s="24"/>
      <c r="AP124" s="24"/>
      <c r="AQ124" s="22" t="n">
        <f aca="false">SUM(AN124:AP124)</f>
        <v>3000</v>
      </c>
      <c r="AR124" s="22"/>
      <c r="AS124" s="22"/>
      <c r="AT124" s="22"/>
      <c r="AU124" s="22" t="n">
        <f aca="false">SUM(AQ124:AT124)</f>
        <v>3000</v>
      </c>
      <c r="AV124" s="22"/>
      <c r="AW124" s="22"/>
      <c r="AX124" s="22"/>
      <c r="AY124" s="22"/>
      <c r="AZ124" s="22" t="n">
        <f aca="false">SUM(AU124:AX124)</f>
        <v>3000</v>
      </c>
      <c r="BD124" s="1"/>
    </row>
    <row r="125" customFormat="false" ht="15" hidden="false" customHeight="false" outlineLevel="0" collapsed="false">
      <c r="G125" s="23"/>
      <c r="H125" s="23"/>
      <c r="I125" s="22"/>
      <c r="J125" s="22"/>
      <c r="K125" s="22"/>
      <c r="L125" s="23" t="n">
        <v>3000</v>
      </c>
      <c r="M125" s="23"/>
      <c r="N125" s="23"/>
      <c r="O125" s="23"/>
      <c r="P125" s="23"/>
      <c r="Q125" s="23"/>
      <c r="R125" s="23"/>
      <c r="S125" s="23" t="n">
        <v>3000</v>
      </c>
      <c r="T125" s="22"/>
      <c r="U125" s="22"/>
      <c r="V125" s="22" t="n">
        <f aca="false">SUM(R125:U125)</f>
        <v>3000</v>
      </c>
      <c r="W125" s="22"/>
      <c r="X125" s="24"/>
      <c r="Y125" s="24"/>
      <c r="Z125" s="24"/>
      <c r="AA125" s="22" t="n">
        <f aca="false">SUM(V125:Y125)</f>
        <v>3000</v>
      </c>
      <c r="AB125" s="24"/>
      <c r="AI125" s="22"/>
      <c r="AJ125" s="22"/>
      <c r="AK125" s="22"/>
      <c r="AL125" s="22" t="n">
        <f aca="false">SUM(AA125:AK125)</f>
        <v>3000</v>
      </c>
      <c r="AM125" s="22"/>
      <c r="AN125" s="22" t="n">
        <f aca="false">SUM(AL125:AM125)</f>
        <v>3000</v>
      </c>
      <c r="AO125" s="24"/>
      <c r="AP125" s="24"/>
      <c r="AQ125" s="22" t="n">
        <f aca="false">SUM(AN125:AP125)</f>
        <v>3000</v>
      </c>
      <c r="AR125" s="22"/>
      <c r="AS125" s="22"/>
      <c r="AT125" s="22"/>
      <c r="AU125" s="22" t="n">
        <f aca="false">SUM(AQ125:AT125)</f>
        <v>3000</v>
      </c>
      <c r="AV125" s="22"/>
      <c r="AW125" s="22"/>
      <c r="AX125" s="22"/>
      <c r="AY125" s="22"/>
      <c r="AZ125" s="22" t="n">
        <f aca="false">SUM(AU125:AX125)</f>
        <v>3000</v>
      </c>
      <c r="BD125" s="1"/>
    </row>
    <row r="126" customFormat="false" ht="15" hidden="false" customHeight="false" outlineLevel="0" collapsed="false">
      <c r="G126" s="23" t="n">
        <f aca="false">SUM(G127+G130)</f>
        <v>9356</v>
      </c>
      <c r="H126" s="23" t="n">
        <f aca="false">SUM(H127+H130)</f>
        <v>0</v>
      </c>
      <c r="I126" s="23" t="n">
        <f aca="false">SUM(I127+I130)</f>
        <v>0</v>
      </c>
      <c r="J126" s="23" t="n">
        <f aca="false">SUM(J127+J130)</f>
        <v>10080</v>
      </c>
      <c r="K126" s="23" t="n">
        <f aca="false">SUM(K127+K130)</f>
        <v>19436</v>
      </c>
      <c r="L126" s="23" t="n">
        <f aca="false">SUM(L127+L130)</f>
        <v>1326</v>
      </c>
      <c r="M126" s="23" t="n">
        <f aca="false">SUM(M127+M130)</f>
        <v>0</v>
      </c>
      <c r="N126" s="23" t="n">
        <f aca="false">SUM(N127+N130)</f>
        <v>0</v>
      </c>
      <c r="O126" s="23" t="n">
        <f aca="false">SUM(O127+O130)</f>
        <v>0</v>
      </c>
      <c r="P126" s="23" t="n">
        <f aca="false">SUM(P127+P130)</f>
        <v>20762</v>
      </c>
      <c r="Q126" s="23" t="n">
        <f aca="false">SUM(Q127+Q130)</f>
        <v>0</v>
      </c>
      <c r="R126" s="23" t="n">
        <f aca="false">SUM(R127+R130)</f>
        <v>20762</v>
      </c>
      <c r="S126" s="23" t="n">
        <f aca="false">SUM(S127+S130)</f>
        <v>-5500</v>
      </c>
      <c r="T126" s="23" t="n">
        <f aca="false">SUM(T127+T130)</f>
        <v>0</v>
      </c>
      <c r="U126" s="23" t="n">
        <f aca="false">SUM(U127+U130)</f>
        <v>0</v>
      </c>
      <c r="V126" s="23" t="n">
        <f aca="false">SUM(V127+V130)</f>
        <v>15262</v>
      </c>
      <c r="W126" s="23" t="n">
        <f aca="false">SUM(W127+W130)</f>
        <v>0</v>
      </c>
      <c r="X126" s="23" t="n">
        <f aca="false">SUM(X127+X130)</f>
        <v>0</v>
      </c>
      <c r="Y126" s="23" t="n">
        <f aca="false">SUM(Y127+Y130)</f>
        <v>0</v>
      </c>
      <c r="Z126" s="23"/>
      <c r="AA126" s="23" t="n">
        <f aca="false">SUM(AA127+AA130)</f>
        <v>15262</v>
      </c>
      <c r="AB126" s="23" t="n">
        <f aca="false">SUM(AB127+AB130)</f>
        <v>0</v>
      </c>
      <c r="AC126" s="23" t="n">
        <f aca="false">SUM(AC127+AC130)</f>
        <v>0</v>
      </c>
      <c r="AD126" s="23" t="n">
        <f aca="false">SUM(AD127+AD130)</f>
        <v>0</v>
      </c>
      <c r="AE126" s="23" t="n">
        <f aca="false">SUM(AE127+AE130)</f>
        <v>0</v>
      </c>
      <c r="AF126" s="23" t="n">
        <f aca="false">SUM(AF127+AF130)</f>
        <v>0</v>
      </c>
      <c r="AG126" s="23" t="n">
        <f aca="false">SUM(AG127+AG130)</f>
        <v>0</v>
      </c>
      <c r="AH126" s="23" t="n">
        <f aca="false">SUM(AH127+AH130)</f>
        <v>0</v>
      </c>
      <c r="AI126" s="23" t="n">
        <f aca="false">SUM(AI127+AI130)</f>
        <v>0</v>
      </c>
      <c r="AJ126" s="23" t="n">
        <f aca="false">SUM(AJ127+AJ130)</f>
        <v>0</v>
      </c>
      <c r="AK126" s="23" t="n">
        <f aca="false">SUM(AK127+AK130)</f>
        <v>0</v>
      </c>
      <c r="AL126" s="22" t="n">
        <f aca="false">SUM(AA126:AK126)</f>
        <v>15262</v>
      </c>
      <c r="AM126" s="22"/>
      <c r="AN126" s="22" t="n">
        <f aca="false">SUM(AL126:AM126)</f>
        <v>15262</v>
      </c>
      <c r="AO126" s="24"/>
      <c r="AP126" s="24"/>
      <c r="AQ126" s="22" t="n">
        <f aca="false">SUM(AN126:AP126)</f>
        <v>15262</v>
      </c>
      <c r="AR126" s="22"/>
      <c r="AS126" s="22"/>
      <c r="AT126" s="22"/>
      <c r="AU126" s="22" t="n">
        <f aca="false">SUM(AQ126:AT126)</f>
        <v>15262</v>
      </c>
      <c r="AV126" s="22"/>
      <c r="AW126" s="22" t="n">
        <v>20</v>
      </c>
      <c r="AX126" s="22"/>
      <c r="AY126" s="22"/>
      <c r="AZ126" s="22" t="n">
        <f aca="false">SUM(AU126:AX126)</f>
        <v>15282</v>
      </c>
      <c r="BD126" s="1"/>
    </row>
    <row r="127" customFormat="false" ht="15" hidden="false" customHeight="false" outlineLevel="0" collapsed="false">
      <c r="G127" s="23" t="n">
        <v>9356</v>
      </c>
      <c r="H127" s="23"/>
      <c r="I127" s="22"/>
      <c r="J127" s="22"/>
      <c r="K127" s="22" t="n">
        <f aca="false">SUM(G127:J127)</f>
        <v>9356</v>
      </c>
      <c r="L127" s="23" t="n">
        <v>1326</v>
      </c>
      <c r="M127" s="23"/>
      <c r="N127" s="23"/>
      <c r="O127" s="23"/>
      <c r="P127" s="23" t="n">
        <f aca="false">SUM(K127:O127)</f>
        <v>10682</v>
      </c>
      <c r="Q127" s="23"/>
      <c r="R127" s="23" t="n">
        <f aca="false">SUM(P127:Q127)</f>
        <v>10682</v>
      </c>
      <c r="S127" s="23"/>
      <c r="T127" s="22"/>
      <c r="U127" s="22"/>
      <c r="V127" s="22" t="n">
        <f aca="false">SUM(R127:U127)</f>
        <v>10682</v>
      </c>
      <c r="W127" s="22"/>
      <c r="X127" s="24"/>
      <c r="Y127" s="24"/>
      <c r="Z127" s="24"/>
      <c r="AA127" s="22" t="n">
        <f aca="false">SUM(V127:Y127)</f>
        <v>10682</v>
      </c>
      <c r="AB127" s="24"/>
      <c r="AI127" s="22"/>
      <c r="AJ127" s="22"/>
      <c r="AK127" s="22"/>
      <c r="AL127" s="22" t="n">
        <f aca="false">SUM(AA127:AK127)</f>
        <v>10682</v>
      </c>
      <c r="AM127" s="22"/>
      <c r="AN127" s="22" t="n">
        <f aca="false">SUM(AL127:AM127)</f>
        <v>10682</v>
      </c>
      <c r="AO127" s="24"/>
      <c r="AP127" s="24"/>
      <c r="AQ127" s="22" t="n">
        <f aca="false">SUM(AN127:AP127)</f>
        <v>10682</v>
      </c>
      <c r="AR127" s="22"/>
      <c r="AS127" s="22"/>
      <c r="AT127" s="22"/>
      <c r="AU127" s="22" t="n">
        <f aca="false">SUM(AQ127:AT127)</f>
        <v>10682</v>
      </c>
      <c r="AV127" s="22"/>
      <c r="AW127" s="22"/>
      <c r="AX127" s="22"/>
      <c r="AY127" s="22"/>
      <c r="AZ127" s="22" t="n">
        <f aca="false">SUM(AU127:AX127)</f>
        <v>10682</v>
      </c>
      <c r="BD127" s="1"/>
    </row>
    <row r="128" customFormat="false" ht="15" hidden="false" customHeight="false" outlineLevel="0" collapsed="false">
      <c r="G128" s="23" t="n">
        <v>9356</v>
      </c>
      <c r="H128" s="23"/>
      <c r="I128" s="22"/>
      <c r="J128" s="22"/>
      <c r="K128" s="22" t="n">
        <f aca="false">SUM(G128:J128)</f>
        <v>9356</v>
      </c>
      <c r="L128" s="23" t="n">
        <v>1326</v>
      </c>
      <c r="M128" s="23"/>
      <c r="N128" s="23"/>
      <c r="O128" s="23"/>
      <c r="P128" s="23" t="n">
        <f aca="false">SUM(K128:O128)</f>
        <v>10682</v>
      </c>
      <c r="Q128" s="23"/>
      <c r="R128" s="23" t="n">
        <f aca="false">SUM(P128:Q128)</f>
        <v>10682</v>
      </c>
      <c r="S128" s="23"/>
      <c r="T128" s="22"/>
      <c r="U128" s="22"/>
      <c r="V128" s="22" t="n">
        <f aca="false">SUM(R128:U128)</f>
        <v>10682</v>
      </c>
      <c r="W128" s="22"/>
      <c r="X128" s="24"/>
      <c r="Y128" s="24"/>
      <c r="Z128" s="24"/>
      <c r="AA128" s="22" t="n">
        <f aca="false">SUM(V128:Y128)</f>
        <v>10682</v>
      </c>
      <c r="AB128" s="24"/>
      <c r="AI128" s="22"/>
      <c r="AJ128" s="22"/>
      <c r="AK128" s="22"/>
      <c r="AL128" s="22" t="n">
        <f aca="false">SUM(AA128:AK128)</f>
        <v>10682</v>
      </c>
      <c r="AM128" s="22"/>
      <c r="AN128" s="22" t="n">
        <f aca="false">SUM(AL128:AM128)</f>
        <v>10682</v>
      </c>
      <c r="AO128" s="24"/>
      <c r="AP128" s="24"/>
      <c r="AQ128" s="22" t="n">
        <f aca="false">SUM(AN128:AP128)</f>
        <v>10682</v>
      </c>
      <c r="AR128" s="22"/>
      <c r="AS128" s="22"/>
      <c r="AT128" s="22"/>
      <c r="AU128" s="22" t="n">
        <f aca="false">SUM(AQ128:AT128)</f>
        <v>10682</v>
      </c>
      <c r="AV128" s="22"/>
      <c r="AW128" s="22"/>
      <c r="AX128" s="22"/>
      <c r="AY128" s="22"/>
      <c r="AZ128" s="22" t="n">
        <f aca="false">SUM(AU128:AX128)</f>
        <v>10682</v>
      </c>
      <c r="BD128" s="1"/>
    </row>
    <row r="129" customFormat="false" ht="15" hidden="false" customHeight="false" outlineLevel="0" collapsed="false">
      <c r="G129" s="23" t="n">
        <v>9356</v>
      </c>
      <c r="H129" s="23"/>
      <c r="I129" s="22"/>
      <c r="J129" s="22"/>
      <c r="K129" s="22" t="n">
        <f aca="false">SUM(G129:J129)</f>
        <v>9356</v>
      </c>
      <c r="L129" s="23" t="n">
        <v>1326</v>
      </c>
      <c r="M129" s="23"/>
      <c r="N129" s="23"/>
      <c r="O129" s="23"/>
      <c r="P129" s="23" t="n">
        <f aca="false">SUM(K129:O129)</f>
        <v>10682</v>
      </c>
      <c r="Q129" s="23"/>
      <c r="R129" s="23" t="n">
        <f aca="false">SUM(P129:Q129)</f>
        <v>10682</v>
      </c>
      <c r="S129" s="23"/>
      <c r="T129" s="22"/>
      <c r="U129" s="22"/>
      <c r="V129" s="22" t="n">
        <f aca="false">SUM(R129:U129)</f>
        <v>10682</v>
      </c>
      <c r="W129" s="22"/>
      <c r="X129" s="24"/>
      <c r="Y129" s="24"/>
      <c r="Z129" s="24"/>
      <c r="AA129" s="22" t="n">
        <f aca="false">SUM(V129:Y129)</f>
        <v>10682</v>
      </c>
      <c r="AB129" s="24"/>
      <c r="AI129" s="22"/>
      <c r="AJ129" s="22"/>
      <c r="AK129" s="22"/>
      <c r="AL129" s="22" t="n">
        <f aca="false">SUM(AA129:AK129)</f>
        <v>10682</v>
      </c>
      <c r="AM129" s="22"/>
      <c r="AN129" s="22" t="n">
        <f aca="false">SUM(AL129:AM129)</f>
        <v>10682</v>
      </c>
      <c r="AO129" s="24"/>
      <c r="AP129" s="24"/>
      <c r="AQ129" s="22" t="n">
        <f aca="false">SUM(AN129:AP129)</f>
        <v>10682</v>
      </c>
      <c r="AR129" s="22"/>
      <c r="AS129" s="22"/>
      <c r="AT129" s="22"/>
      <c r="AU129" s="22" t="n">
        <f aca="false">SUM(AQ129:AT129)</f>
        <v>10682</v>
      </c>
      <c r="AV129" s="22"/>
      <c r="AW129" s="22"/>
      <c r="AX129" s="22"/>
      <c r="AY129" s="22"/>
      <c r="AZ129" s="22" t="n">
        <f aca="false">SUM(AU129:AX129)</f>
        <v>10682</v>
      </c>
      <c r="BD129" s="1"/>
    </row>
    <row r="130" customFormat="false" ht="15" hidden="false" customHeight="false" outlineLevel="0" collapsed="false">
      <c r="G130" s="23"/>
      <c r="H130" s="23"/>
      <c r="I130" s="22"/>
      <c r="J130" s="22" t="n">
        <f aca="false">SUM(J131+J133)</f>
        <v>10080</v>
      </c>
      <c r="K130" s="22" t="n">
        <f aca="false">SUM(G130:J130)</f>
        <v>10080</v>
      </c>
      <c r="L130" s="23"/>
      <c r="M130" s="23"/>
      <c r="N130" s="23"/>
      <c r="O130" s="23"/>
      <c r="P130" s="23" t="n">
        <f aca="false">SUM(K130:O130)</f>
        <v>10080</v>
      </c>
      <c r="Q130" s="23"/>
      <c r="R130" s="23" t="n">
        <f aca="false">SUM(P130:Q130)</f>
        <v>10080</v>
      </c>
      <c r="S130" s="23" t="n">
        <v>-5500</v>
      </c>
      <c r="T130" s="22"/>
      <c r="U130" s="22"/>
      <c r="V130" s="22" t="n">
        <f aca="false">SUM(R130:U130)</f>
        <v>4580</v>
      </c>
      <c r="W130" s="22"/>
      <c r="X130" s="24"/>
      <c r="Y130" s="24"/>
      <c r="Z130" s="24"/>
      <c r="AA130" s="22" t="n">
        <f aca="false">SUM(V130:Y130)</f>
        <v>4580</v>
      </c>
      <c r="AB130" s="24"/>
      <c r="AI130" s="22"/>
      <c r="AJ130" s="22"/>
      <c r="AK130" s="22"/>
      <c r="AL130" s="22" t="n">
        <f aca="false">SUM(AA130:AK130)</f>
        <v>4580</v>
      </c>
      <c r="AM130" s="22"/>
      <c r="AN130" s="22" t="n">
        <f aca="false">SUM(AL130:AM130)</f>
        <v>4580</v>
      </c>
      <c r="AO130" s="24"/>
      <c r="AP130" s="24"/>
      <c r="AQ130" s="22" t="n">
        <f aca="false">SUM(AN130:AP130)</f>
        <v>4580</v>
      </c>
      <c r="AR130" s="22"/>
      <c r="AS130" s="22"/>
      <c r="AT130" s="22"/>
      <c r="AU130" s="22" t="n">
        <f aca="false">SUM(AQ130:AT130)</f>
        <v>4580</v>
      </c>
      <c r="AV130" s="22"/>
      <c r="AW130" s="22" t="n">
        <v>20</v>
      </c>
      <c r="AX130" s="22"/>
      <c r="AY130" s="22"/>
      <c r="AZ130" s="22" t="n">
        <f aca="false">SUM(AU130:AX130)</f>
        <v>4600</v>
      </c>
      <c r="BD130" s="1"/>
    </row>
    <row r="131" customFormat="false" ht="15" hidden="false" customHeight="false" outlineLevel="0" collapsed="false">
      <c r="G131" s="23"/>
      <c r="H131" s="23"/>
      <c r="I131" s="22"/>
      <c r="J131" s="22" t="n">
        <v>580</v>
      </c>
      <c r="K131" s="22" t="n">
        <f aca="false">SUM(G131:J131)</f>
        <v>580</v>
      </c>
      <c r="L131" s="23"/>
      <c r="M131" s="23"/>
      <c r="N131" s="23"/>
      <c r="O131" s="23"/>
      <c r="P131" s="23" t="n">
        <f aca="false">SUM(K131:O131)</f>
        <v>580</v>
      </c>
      <c r="Q131" s="23"/>
      <c r="R131" s="23" t="n">
        <f aca="false">SUM(P131:Q131)</f>
        <v>580</v>
      </c>
      <c r="S131" s="23"/>
      <c r="T131" s="22"/>
      <c r="U131" s="22"/>
      <c r="V131" s="22" t="n">
        <f aca="false">SUM(R131:U131)</f>
        <v>580</v>
      </c>
      <c r="W131" s="22"/>
      <c r="X131" s="24"/>
      <c r="Y131" s="24"/>
      <c r="Z131" s="24"/>
      <c r="AA131" s="22" t="n">
        <f aca="false">SUM(V131:Y131)</f>
        <v>580</v>
      </c>
      <c r="AB131" s="24"/>
      <c r="AI131" s="22"/>
      <c r="AJ131" s="22"/>
      <c r="AK131" s="22"/>
      <c r="AL131" s="22" t="n">
        <f aca="false">SUM(AA131:AK131)</f>
        <v>580</v>
      </c>
      <c r="AM131" s="22"/>
      <c r="AN131" s="22" t="n">
        <f aca="false">SUM(AL131:AM131)</f>
        <v>580</v>
      </c>
      <c r="AO131" s="24"/>
      <c r="AP131" s="24"/>
      <c r="AQ131" s="22" t="n">
        <f aca="false">SUM(AN131:AP131)</f>
        <v>580</v>
      </c>
      <c r="AR131" s="22"/>
      <c r="AS131" s="22"/>
      <c r="AT131" s="22"/>
      <c r="AU131" s="22" t="n">
        <f aca="false">SUM(AQ131:AT131)</f>
        <v>580</v>
      </c>
      <c r="AV131" s="22"/>
      <c r="AW131" s="22" t="n">
        <v>20</v>
      </c>
      <c r="AX131" s="22"/>
      <c r="AY131" s="22"/>
      <c r="AZ131" s="22" t="n">
        <f aca="false">SUM(AU131:AX131)</f>
        <v>600</v>
      </c>
      <c r="BD131" s="1"/>
    </row>
    <row r="132" customFormat="false" ht="15" hidden="false" customHeight="false" outlineLevel="0" collapsed="false">
      <c r="G132" s="23"/>
      <c r="H132" s="23"/>
      <c r="I132" s="22"/>
      <c r="J132" s="22" t="n">
        <v>580</v>
      </c>
      <c r="K132" s="22" t="n">
        <f aca="false">SUM(G132:J132)</f>
        <v>580</v>
      </c>
      <c r="L132" s="23"/>
      <c r="M132" s="23"/>
      <c r="N132" s="23"/>
      <c r="O132" s="23"/>
      <c r="P132" s="23" t="n">
        <f aca="false">SUM(K132:O132)</f>
        <v>580</v>
      </c>
      <c r="Q132" s="23"/>
      <c r="R132" s="23" t="n">
        <f aca="false">SUM(P132:Q132)</f>
        <v>580</v>
      </c>
      <c r="S132" s="23"/>
      <c r="T132" s="22"/>
      <c r="U132" s="22"/>
      <c r="V132" s="22" t="n">
        <f aca="false">SUM(R132:U132)</f>
        <v>580</v>
      </c>
      <c r="W132" s="22"/>
      <c r="X132" s="24"/>
      <c r="Y132" s="24"/>
      <c r="Z132" s="24"/>
      <c r="AA132" s="22" t="n">
        <f aca="false">SUM(V132:Y132)</f>
        <v>580</v>
      </c>
      <c r="AB132" s="24"/>
      <c r="AI132" s="22"/>
      <c r="AJ132" s="22"/>
      <c r="AK132" s="22"/>
      <c r="AL132" s="22" t="n">
        <f aca="false">SUM(AA132:AK132)</f>
        <v>580</v>
      </c>
      <c r="AM132" s="22"/>
      <c r="AN132" s="22" t="n">
        <f aca="false">SUM(AL132:AM132)</f>
        <v>580</v>
      </c>
      <c r="AO132" s="24"/>
      <c r="AP132" s="24"/>
      <c r="AQ132" s="22" t="n">
        <f aca="false">SUM(AN132:AP132)</f>
        <v>580</v>
      </c>
      <c r="AR132" s="22"/>
      <c r="AS132" s="22"/>
      <c r="AT132" s="22"/>
      <c r="AU132" s="22" t="n">
        <f aca="false">SUM(AQ132:AT132)</f>
        <v>580</v>
      </c>
      <c r="AV132" s="22"/>
      <c r="AW132" s="22" t="n">
        <v>20</v>
      </c>
      <c r="AX132" s="22"/>
      <c r="AY132" s="22"/>
      <c r="AZ132" s="22" t="n">
        <f aca="false">SUM(AU132:AX132)</f>
        <v>600</v>
      </c>
      <c r="BD132" s="1"/>
    </row>
    <row r="133" customFormat="false" ht="15" hidden="false" customHeight="false" outlineLevel="0" collapsed="false">
      <c r="G133" s="23"/>
      <c r="H133" s="23"/>
      <c r="I133" s="22"/>
      <c r="J133" s="22" t="n">
        <v>9500</v>
      </c>
      <c r="K133" s="22" t="n">
        <f aca="false">SUM(G133:J133)</f>
        <v>9500</v>
      </c>
      <c r="L133" s="23"/>
      <c r="M133" s="23"/>
      <c r="N133" s="23"/>
      <c r="O133" s="23"/>
      <c r="P133" s="23" t="n">
        <f aca="false">SUM(K133:O133)</f>
        <v>9500</v>
      </c>
      <c r="Q133" s="23"/>
      <c r="R133" s="23" t="n">
        <f aca="false">SUM(P133:Q133)</f>
        <v>9500</v>
      </c>
      <c r="S133" s="23" t="n">
        <v>-5500</v>
      </c>
      <c r="T133" s="22"/>
      <c r="U133" s="22"/>
      <c r="V133" s="22" t="n">
        <f aca="false">SUM(R133:U133)</f>
        <v>4000</v>
      </c>
      <c r="W133" s="22"/>
      <c r="X133" s="24"/>
      <c r="Y133" s="24"/>
      <c r="Z133" s="24"/>
      <c r="AA133" s="22" t="n">
        <f aca="false">SUM(V133:Y133)</f>
        <v>4000</v>
      </c>
      <c r="AB133" s="24"/>
      <c r="AI133" s="22"/>
      <c r="AJ133" s="22"/>
      <c r="AK133" s="22"/>
      <c r="AL133" s="22" t="n">
        <f aca="false">SUM(AA133:AK133)</f>
        <v>4000</v>
      </c>
      <c r="AM133" s="22"/>
      <c r="AN133" s="22" t="n">
        <f aca="false">SUM(AL133:AM133)</f>
        <v>4000</v>
      </c>
      <c r="AO133" s="24"/>
      <c r="AP133" s="24"/>
      <c r="AQ133" s="22" t="n">
        <f aca="false">SUM(AN133:AP133)</f>
        <v>4000</v>
      </c>
      <c r="AR133" s="22"/>
      <c r="AS133" s="22"/>
      <c r="AT133" s="22"/>
      <c r="AU133" s="22" t="n">
        <f aca="false">SUM(AQ133:AT133)</f>
        <v>4000</v>
      </c>
      <c r="AV133" s="22"/>
      <c r="AW133" s="22"/>
      <c r="AX133" s="22"/>
      <c r="AY133" s="22"/>
      <c r="AZ133" s="22" t="n">
        <f aca="false">SUM(AU133:AX133)</f>
        <v>4000</v>
      </c>
      <c r="BD133" s="1"/>
    </row>
    <row r="134" customFormat="false" ht="15" hidden="false" customHeight="false" outlineLevel="0" collapsed="false">
      <c r="G134" s="23"/>
      <c r="H134" s="23"/>
      <c r="I134" s="22"/>
      <c r="J134" s="22" t="n">
        <v>9500</v>
      </c>
      <c r="K134" s="22" t="n">
        <f aca="false">SUM(G134:J134)</f>
        <v>9500</v>
      </c>
      <c r="L134" s="23"/>
      <c r="M134" s="23"/>
      <c r="N134" s="23"/>
      <c r="O134" s="23"/>
      <c r="P134" s="23" t="n">
        <f aca="false">SUM(K134:O134)</f>
        <v>9500</v>
      </c>
      <c r="Q134" s="23"/>
      <c r="R134" s="23" t="n">
        <f aca="false">SUM(P134:Q134)</f>
        <v>9500</v>
      </c>
      <c r="S134" s="23" t="n">
        <v>-5500</v>
      </c>
      <c r="T134" s="22"/>
      <c r="U134" s="22"/>
      <c r="V134" s="22" t="n">
        <f aca="false">SUM(R134:U134)</f>
        <v>4000</v>
      </c>
      <c r="W134" s="22"/>
      <c r="X134" s="24"/>
      <c r="Y134" s="24"/>
      <c r="Z134" s="24"/>
      <c r="AA134" s="22" t="n">
        <f aca="false">SUM(V134:Y134)</f>
        <v>4000</v>
      </c>
      <c r="AB134" s="24"/>
      <c r="AI134" s="22"/>
      <c r="AJ134" s="22"/>
      <c r="AK134" s="22"/>
      <c r="AL134" s="22" t="n">
        <f aca="false">SUM(AA134:AK134)</f>
        <v>4000</v>
      </c>
      <c r="AM134" s="22"/>
      <c r="AN134" s="22" t="n">
        <f aca="false">SUM(AL134:AM134)</f>
        <v>4000</v>
      </c>
      <c r="AO134" s="24"/>
      <c r="AP134" s="24"/>
      <c r="AQ134" s="22" t="n">
        <f aca="false">SUM(AN134:AP134)</f>
        <v>4000</v>
      </c>
      <c r="AR134" s="22"/>
      <c r="AS134" s="22"/>
      <c r="AT134" s="22"/>
      <c r="AU134" s="22" t="n">
        <f aca="false">SUM(AQ134:AT134)</f>
        <v>4000</v>
      </c>
      <c r="AV134" s="22"/>
      <c r="AW134" s="22"/>
      <c r="AX134" s="22"/>
      <c r="AY134" s="22"/>
      <c r="AZ134" s="22" t="n">
        <f aca="false">SUM(AU134:AX134)</f>
        <v>4000</v>
      </c>
      <c r="BD134" s="1"/>
    </row>
    <row r="135" customFormat="false" ht="15" hidden="false" customHeight="false" outlineLevel="0" collapsed="false">
      <c r="G135" s="23"/>
      <c r="H135" s="23"/>
      <c r="I135" s="22"/>
      <c r="J135" s="22" t="n">
        <v>9500</v>
      </c>
      <c r="K135" s="22" t="n">
        <f aca="false">SUM(G135:J135)</f>
        <v>9500</v>
      </c>
      <c r="L135" s="23"/>
      <c r="M135" s="23"/>
      <c r="N135" s="23"/>
      <c r="O135" s="23"/>
      <c r="P135" s="23" t="n">
        <f aca="false">SUM(K135:O135)</f>
        <v>9500</v>
      </c>
      <c r="Q135" s="23"/>
      <c r="R135" s="23" t="n">
        <f aca="false">SUM(P135:Q135)</f>
        <v>9500</v>
      </c>
      <c r="S135" s="23" t="n">
        <v>-5500</v>
      </c>
      <c r="T135" s="22"/>
      <c r="U135" s="22"/>
      <c r="V135" s="22" t="n">
        <f aca="false">SUM(R135:U135)</f>
        <v>4000</v>
      </c>
      <c r="W135" s="22"/>
      <c r="X135" s="24"/>
      <c r="Y135" s="24"/>
      <c r="Z135" s="24"/>
      <c r="AA135" s="22" t="n">
        <f aca="false">SUM(V135:Y135)</f>
        <v>4000</v>
      </c>
      <c r="AB135" s="24"/>
      <c r="AI135" s="22"/>
      <c r="AJ135" s="22"/>
      <c r="AK135" s="22"/>
      <c r="AL135" s="22" t="n">
        <f aca="false">SUM(AA135:AK135)</f>
        <v>4000</v>
      </c>
      <c r="AM135" s="22"/>
      <c r="AN135" s="22" t="n">
        <f aca="false">SUM(AL135:AM135)</f>
        <v>4000</v>
      </c>
      <c r="AO135" s="24"/>
      <c r="AP135" s="24"/>
      <c r="AQ135" s="22" t="n">
        <f aca="false">SUM(AN135:AP135)</f>
        <v>4000</v>
      </c>
      <c r="AR135" s="22"/>
      <c r="AS135" s="22"/>
      <c r="AT135" s="22"/>
      <c r="AU135" s="22" t="n">
        <f aca="false">SUM(AQ135:AT135)</f>
        <v>4000</v>
      </c>
      <c r="AV135" s="22"/>
      <c r="AW135" s="22"/>
      <c r="AX135" s="22"/>
      <c r="AY135" s="22"/>
      <c r="AZ135" s="22" t="n">
        <f aca="false">SUM(AU135:AX135)</f>
        <v>4000</v>
      </c>
      <c r="BD135" s="1"/>
    </row>
    <row r="136" customFormat="false" ht="15" hidden="false" customHeight="false" outlineLevel="0" collapsed="false">
      <c r="G136" s="23"/>
      <c r="H136" s="23"/>
      <c r="I136" s="22"/>
      <c r="J136" s="22" t="n">
        <v>9500</v>
      </c>
      <c r="K136" s="22" t="n">
        <f aca="false">SUM(G136:J136)</f>
        <v>9500</v>
      </c>
      <c r="L136" s="23"/>
      <c r="M136" s="23"/>
      <c r="N136" s="23"/>
      <c r="O136" s="23"/>
      <c r="P136" s="23" t="n">
        <f aca="false">SUM(K136:O136)</f>
        <v>9500</v>
      </c>
      <c r="Q136" s="23"/>
      <c r="R136" s="23" t="n">
        <f aca="false">SUM(P136:Q136)</f>
        <v>9500</v>
      </c>
      <c r="S136" s="23" t="n">
        <v>-5000</v>
      </c>
      <c r="T136" s="22"/>
      <c r="U136" s="22"/>
      <c r="V136" s="22" t="n">
        <v>4000</v>
      </c>
      <c r="W136" s="22"/>
      <c r="X136" s="24"/>
      <c r="Y136" s="24"/>
      <c r="Z136" s="24"/>
      <c r="AA136" s="22" t="n">
        <f aca="false">SUM(V136:Y136)</f>
        <v>4000</v>
      </c>
      <c r="AB136" s="24"/>
      <c r="AI136" s="22"/>
      <c r="AJ136" s="22"/>
      <c r="AK136" s="22"/>
      <c r="AL136" s="22" t="n">
        <f aca="false">SUM(AA136:AK136)</f>
        <v>4000</v>
      </c>
      <c r="AM136" s="22"/>
      <c r="AN136" s="22" t="n">
        <f aca="false">SUM(AL136:AM136)</f>
        <v>4000</v>
      </c>
      <c r="AO136" s="24"/>
      <c r="AP136" s="24"/>
      <c r="AQ136" s="22" t="n">
        <f aca="false">SUM(AN136:AP136)</f>
        <v>4000</v>
      </c>
      <c r="AR136" s="22"/>
      <c r="AS136" s="22"/>
      <c r="AT136" s="22"/>
      <c r="AU136" s="22" t="n">
        <f aca="false">SUM(AQ136:AT136)</f>
        <v>4000</v>
      </c>
      <c r="AV136" s="22"/>
      <c r="AW136" s="22"/>
      <c r="AX136" s="22"/>
      <c r="AY136" s="22"/>
      <c r="AZ136" s="22" t="n">
        <f aca="false">SUM(AU136:AX136)</f>
        <v>4000</v>
      </c>
      <c r="BD136" s="1"/>
    </row>
    <row r="137" customFormat="false" ht="15" hidden="false" customHeight="false" outlineLevel="0" collapsed="false">
      <c r="G137" s="23" t="n">
        <f aca="false">SUM(G151+G175)</f>
        <v>12902</v>
      </c>
      <c r="H137" s="23" t="n">
        <f aca="false">SUM(H151+H175)</f>
        <v>0</v>
      </c>
      <c r="I137" s="23" t="n">
        <f aca="false">SUM(I151+I175)</f>
        <v>0</v>
      </c>
      <c r="J137" s="23" t="n">
        <f aca="false">SUM(J151+J175)</f>
        <v>69541</v>
      </c>
      <c r="K137" s="23" t="n">
        <f aca="false">SUM(K151+K175)</f>
        <v>82443</v>
      </c>
      <c r="L137" s="23" t="n">
        <f aca="false">SUM(L151+L175)</f>
        <v>13000</v>
      </c>
      <c r="M137" s="23" t="n">
        <f aca="false">SUM(M151+M175)</f>
        <v>0</v>
      </c>
      <c r="N137" s="23" t="n">
        <f aca="false">SUM(N151+N175)</f>
        <v>0</v>
      </c>
      <c r="O137" s="23" t="n">
        <f aca="false">SUM(O151+O175)</f>
        <v>0</v>
      </c>
      <c r="P137" s="23" t="n">
        <f aca="false">SUM(P151+P175)</f>
        <v>95443</v>
      </c>
      <c r="Q137" s="23" t="n">
        <f aca="false">SUM(Q151+Q175)</f>
        <v>0</v>
      </c>
      <c r="R137" s="23" t="n">
        <f aca="false">SUM(R151+R175)</f>
        <v>95443</v>
      </c>
      <c r="S137" s="23" t="n">
        <f aca="false">SUM(S151+S175)</f>
        <v>5500</v>
      </c>
      <c r="T137" s="23" t="n">
        <f aca="false">SUM(T151+T175)</f>
        <v>0</v>
      </c>
      <c r="U137" s="23" t="n">
        <f aca="false">SUM(U151+U175)</f>
        <v>880</v>
      </c>
      <c r="V137" s="23" t="n">
        <f aca="false">SUM(V151+V175)</f>
        <v>101333</v>
      </c>
      <c r="W137" s="23" t="n">
        <f aca="false">SUM(W151+W175)</f>
        <v>0</v>
      </c>
      <c r="X137" s="23" t="n">
        <f aca="false">SUM(X151+X175)</f>
        <v>0</v>
      </c>
      <c r="Y137" s="23" t="n">
        <f aca="false">SUM(Y151+Y175)</f>
        <v>0</v>
      </c>
      <c r="Z137" s="23"/>
      <c r="AA137" s="23" t="n">
        <f aca="false">SUM(AA151+AA175)</f>
        <v>101333</v>
      </c>
      <c r="AB137" s="23" t="n">
        <f aca="false">SUM(AB151+AB175)</f>
        <v>0</v>
      </c>
      <c r="AC137" s="23" t="n">
        <f aca="false">SUM(AC151+AC175)</f>
        <v>0</v>
      </c>
      <c r="AD137" s="23" t="n">
        <f aca="false">SUM(AD151+AD175)</f>
        <v>0</v>
      </c>
      <c r="AE137" s="23" t="n">
        <f aca="false">SUM(AE151+AE175)</f>
        <v>0</v>
      </c>
      <c r="AF137" s="23" t="n">
        <f aca="false">SUM(AF151+AF175)</f>
        <v>0</v>
      </c>
      <c r="AG137" s="23" t="n">
        <f aca="false">SUM(AG151+AG175)</f>
        <v>0</v>
      </c>
      <c r="AH137" s="23" t="n">
        <f aca="false">SUM(AH151+AH175)</f>
        <v>0</v>
      </c>
      <c r="AI137" s="23" t="n">
        <f aca="false">SUM(AI151+AI175+AI138)</f>
        <v>6325</v>
      </c>
      <c r="AJ137" s="23" t="n">
        <f aca="false">SUM(AJ151+AJ175+AJ138)</f>
        <v>0</v>
      </c>
      <c r="AK137" s="23" t="n">
        <f aca="false">SUM(AK151+AK175+AK138)</f>
        <v>0</v>
      </c>
      <c r="AL137" s="23" t="n">
        <f aca="false">SUM(AL151+AL175+AL138)</f>
        <v>107658</v>
      </c>
      <c r="AM137" s="23" t="n">
        <f aca="false">SUM(AM151+AM175+AM138)</f>
        <v>0</v>
      </c>
      <c r="AN137" s="23" t="n">
        <f aca="false">SUM(AN151+AN175+AN138)</f>
        <v>107658</v>
      </c>
      <c r="AO137" s="23" t="n">
        <f aca="false">SUM(AO151+AO175+AO138)</f>
        <v>-597</v>
      </c>
      <c r="AP137" s="23" t="n">
        <f aca="false">SUM(AP151+AP175+AP138)</f>
        <v>0</v>
      </c>
      <c r="AQ137" s="22" t="n">
        <f aca="false">SUM(AN137:AP137)</f>
        <v>107061</v>
      </c>
      <c r="AR137" s="22"/>
      <c r="AS137" s="22"/>
      <c r="AT137" s="22"/>
      <c r="AU137" s="22" t="n">
        <f aca="false">SUM(AQ137:AT137)</f>
        <v>107061</v>
      </c>
      <c r="AV137" s="22" t="n">
        <f aca="false">SUM(AV138+AV151+AV175+AV171)</f>
        <v>76900</v>
      </c>
      <c r="AW137" s="22" t="n">
        <f aca="false">SUM(AW138+AW151+AW175+AW171)</f>
        <v>-1000</v>
      </c>
      <c r="AX137" s="22" t="n">
        <f aca="false">SUM(AX138+AX151+AX175+AX171)</f>
        <v>0</v>
      </c>
      <c r="AY137" s="22" t="n">
        <f aca="false">SUM(AY138+AY151+AY175+AY171)</f>
        <v>216439</v>
      </c>
      <c r="AZ137" s="22" t="n">
        <f aca="false">SUM(AZ138+AZ151+AZ175+AZ171)</f>
        <v>399400</v>
      </c>
      <c r="BA137" s="22" t="n">
        <f aca="false">SUM(BA138+BA151+BA175+BA171)</f>
        <v>0</v>
      </c>
      <c r="BB137" s="22" t="n">
        <f aca="false">SUM(BB138+BB151+BB175+BB171)</f>
        <v>5168</v>
      </c>
      <c r="BC137" s="22" t="n">
        <f aca="false">SUM(BC138+BC151+BC175+BC171)</f>
        <v>0</v>
      </c>
      <c r="BD137" s="1"/>
    </row>
    <row r="138" customFormat="false" ht="15" hidden="false" customHeight="false" outlineLevel="0" collapsed="false">
      <c r="G138" s="23"/>
      <c r="H138" s="23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T138" s="22"/>
      <c r="U138" s="22"/>
      <c r="V138" s="22"/>
      <c r="W138" s="22"/>
      <c r="X138" s="24"/>
      <c r="Y138" s="24"/>
      <c r="Z138" s="24"/>
      <c r="AA138" s="22"/>
      <c r="AB138" s="24"/>
      <c r="AI138" s="22" t="n">
        <v>600</v>
      </c>
      <c r="AJ138" s="23"/>
      <c r="AK138" s="23"/>
      <c r="AL138" s="23" t="n">
        <f aca="false">SUM(AA138:AK138)</f>
        <v>600</v>
      </c>
      <c r="AM138" s="22"/>
      <c r="AN138" s="22" t="n">
        <f aca="false">SUM(AL138:AM138)</f>
        <v>600</v>
      </c>
      <c r="AO138" s="24" t="n">
        <v>-597</v>
      </c>
      <c r="AP138" s="24"/>
      <c r="AQ138" s="22" t="n">
        <f aca="false">SUM(AN138:AP138)</f>
        <v>3</v>
      </c>
      <c r="AR138" s="22"/>
      <c r="AS138" s="22"/>
      <c r="AT138" s="22"/>
      <c r="AU138" s="22" t="n">
        <f aca="false">SUM(AQ138:AT138)</f>
        <v>3</v>
      </c>
      <c r="AV138" s="22"/>
      <c r="AW138" s="22"/>
      <c r="AX138" s="22"/>
      <c r="AY138" s="22" t="n">
        <f aca="false">AY139+AY144</f>
        <v>216439</v>
      </c>
      <c r="AZ138" s="22" t="n">
        <f aca="false">SUM(AU138:AX138)+AY138</f>
        <v>216442</v>
      </c>
      <c r="BD138" s="1"/>
    </row>
    <row r="139" customFormat="false" ht="33.75" hidden="false" customHeight="true" outlineLevel="0" collapsed="false">
      <c r="G139" s="23"/>
      <c r="H139" s="23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T139" s="22"/>
      <c r="U139" s="22"/>
      <c r="V139" s="22"/>
      <c r="W139" s="22"/>
      <c r="X139" s="24"/>
      <c r="Y139" s="24"/>
      <c r="Z139" s="24"/>
      <c r="AA139" s="22"/>
      <c r="AB139" s="24"/>
      <c r="AI139" s="22" t="n">
        <v>600</v>
      </c>
      <c r="AJ139" s="23"/>
      <c r="AK139" s="23"/>
      <c r="AL139" s="23" t="n">
        <f aca="false">SUM(AA139:AK139)</f>
        <v>600</v>
      </c>
      <c r="AM139" s="22"/>
      <c r="AN139" s="22" t="n">
        <f aca="false">SUM(AL139:AM139)</f>
        <v>600</v>
      </c>
      <c r="AO139" s="24" t="n">
        <f aca="false">SUM(AO140+AO142)</f>
        <v>-597</v>
      </c>
      <c r="AP139" s="24"/>
      <c r="AQ139" s="22" t="n">
        <f aca="false">SUM(AN139:AP139)</f>
        <v>3</v>
      </c>
      <c r="AR139" s="22"/>
      <c r="AS139" s="22"/>
      <c r="AT139" s="22"/>
      <c r="AU139" s="22" t="n">
        <f aca="false">SUM(AQ139:AT139)</f>
        <v>3</v>
      </c>
      <c r="AV139" s="22"/>
      <c r="AW139" s="22"/>
      <c r="AX139" s="22"/>
      <c r="AY139" s="22"/>
      <c r="AZ139" s="22" t="n">
        <f aca="false">SUM(AU139:AX139)+AY139</f>
        <v>3</v>
      </c>
      <c r="BD139" s="1"/>
    </row>
    <row r="140" customFormat="false" ht="15" hidden="false" customHeight="false" outlineLevel="0" collapsed="false">
      <c r="G140" s="23"/>
      <c r="H140" s="23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T140" s="22"/>
      <c r="U140" s="22"/>
      <c r="V140" s="22"/>
      <c r="W140" s="22"/>
      <c r="X140" s="24"/>
      <c r="Y140" s="24"/>
      <c r="Z140" s="24"/>
      <c r="AA140" s="22"/>
      <c r="AB140" s="24"/>
      <c r="AI140" s="22" t="n">
        <v>600</v>
      </c>
      <c r="AJ140" s="23"/>
      <c r="AK140" s="23"/>
      <c r="AL140" s="23" t="n">
        <f aca="false">SUM(AA140:AK140)</f>
        <v>600</v>
      </c>
      <c r="AM140" s="22"/>
      <c r="AN140" s="22" t="n">
        <f aca="false">SUM(AL140:AM140)</f>
        <v>600</v>
      </c>
      <c r="AO140" s="24" t="n">
        <v>-599</v>
      </c>
      <c r="AP140" s="24"/>
      <c r="AQ140" s="22" t="n">
        <f aca="false">SUM(AN140:AP140)</f>
        <v>1</v>
      </c>
      <c r="AR140" s="22"/>
      <c r="AS140" s="22"/>
      <c r="AT140" s="22"/>
      <c r="AU140" s="22" t="n">
        <f aca="false">SUM(AQ140:AT140)</f>
        <v>1</v>
      </c>
      <c r="AV140" s="22"/>
      <c r="AW140" s="22"/>
      <c r="AX140" s="22"/>
      <c r="AY140" s="22"/>
      <c r="AZ140" s="22" t="n">
        <f aca="false">SUM(AU140:AX140)</f>
        <v>1</v>
      </c>
      <c r="BD140" s="1"/>
    </row>
    <row r="141" customFormat="false" ht="15" hidden="false" customHeight="false" outlineLevel="0" collapsed="false">
      <c r="G141" s="23"/>
      <c r="H141" s="23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22"/>
      <c r="U141" s="22"/>
      <c r="V141" s="22"/>
      <c r="W141" s="22"/>
      <c r="X141" s="24"/>
      <c r="Y141" s="24"/>
      <c r="Z141" s="24"/>
      <c r="AA141" s="22"/>
      <c r="AB141" s="24"/>
      <c r="AI141" s="22" t="n">
        <v>600</v>
      </c>
      <c r="AJ141" s="23"/>
      <c r="AK141" s="23"/>
      <c r="AL141" s="23" t="n">
        <f aca="false">SUM(AA141:AK141)</f>
        <v>600</v>
      </c>
      <c r="AM141" s="22"/>
      <c r="AN141" s="22" t="n">
        <f aca="false">SUM(AL141:AM141)</f>
        <v>600</v>
      </c>
      <c r="AO141" s="24" t="n">
        <v>-599</v>
      </c>
      <c r="AP141" s="24"/>
      <c r="AQ141" s="22" t="n">
        <f aca="false">SUM(AN141:AP141)</f>
        <v>1</v>
      </c>
      <c r="AR141" s="22"/>
      <c r="AS141" s="22"/>
      <c r="AT141" s="22"/>
      <c r="AU141" s="22" t="n">
        <f aca="false">SUM(AQ141:AT141)</f>
        <v>1</v>
      </c>
      <c r="AV141" s="22"/>
      <c r="AW141" s="22"/>
      <c r="AX141" s="22"/>
      <c r="AY141" s="22"/>
      <c r="AZ141" s="22" t="n">
        <f aca="false">SUM(AU141:AX141)</f>
        <v>1</v>
      </c>
      <c r="BD141" s="1"/>
    </row>
    <row r="142" customFormat="false" ht="15" hidden="false" customHeight="false" outlineLevel="0" collapsed="false">
      <c r="G142" s="23"/>
      <c r="H142" s="23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T142" s="22"/>
      <c r="U142" s="22"/>
      <c r="V142" s="22"/>
      <c r="W142" s="22"/>
      <c r="X142" s="24"/>
      <c r="Y142" s="24"/>
      <c r="Z142" s="24"/>
      <c r="AA142" s="22"/>
      <c r="AB142" s="24"/>
      <c r="AI142" s="22"/>
      <c r="AJ142" s="23"/>
      <c r="AK142" s="23"/>
      <c r="AL142" s="23"/>
      <c r="AM142" s="22"/>
      <c r="AN142" s="22"/>
      <c r="AO142" s="24" t="n">
        <v>2</v>
      </c>
      <c r="AP142" s="24"/>
      <c r="AQ142" s="22" t="n">
        <f aca="false">SUM(AN142:AP142)</f>
        <v>2</v>
      </c>
      <c r="AR142" s="22"/>
      <c r="AS142" s="22"/>
      <c r="AT142" s="22"/>
      <c r="AU142" s="22" t="n">
        <f aca="false">SUM(AQ142:AT142)</f>
        <v>2</v>
      </c>
      <c r="AV142" s="22"/>
      <c r="AW142" s="22"/>
      <c r="AX142" s="22"/>
      <c r="AY142" s="22"/>
      <c r="AZ142" s="22" t="n">
        <f aca="false">SUM(AU142:AX142)</f>
        <v>2</v>
      </c>
      <c r="BD142" s="1"/>
    </row>
    <row r="143" customFormat="false" ht="15" hidden="false" customHeight="false" outlineLevel="0" collapsed="false">
      <c r="G143" s="23"/>
      <c r="H143" s="23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T143" s="22"/>
      <c r="U143" s="22"/>
      <c r="V143" s="22"/>
      <c r="W143" s="22"/>
      <c r="X143" s="24"/>
      <c r="Y143" s="24"/>
      <c r="Z143" s="24"/>
      <c r="AA143" s="22"/>
      <c r="AB143" s="24"/>
      <c r="AI143" s="22"/>
      <c r="AJ143" s="23"/>
      <c r="AK143" s="23"/>
      <c r="AL143" s="23"/>
      <c r="AM143" s="22"/>
      <c r="AN143" s="22"/>
      <c r="AO143" s="24" t="n">
        <v>2</v>
      </c>
      <c r="AP143" s="24"/>
      <c r="AQ143" s="22" t="n">
        <f aca="false">SUM(AN143:AP143)</f>
        <v>2</v>
      </c>
      <c r="AR143" s="22"/>
      <c r="AS143" s="22"/>
      <c r="AT143" s="22"/>
      <c r="AU143" s="22" t="n">
        <f aca="false">SUM(AQ143:AT143)</f>
        <v>2</v>
      </c>
      <c r="AV143" s="22"/>
      <c r="AW143" s="22"/>
      <c r="AX143" s="22"/>
      <c r="AY143" s="22"/>
      <c r="AZ143" s="22" t="n">
        <f aca="false">SUM(AU143:AX143)</f>
        <v>2</v>
      </c>
      <c r="BD143" s="1"/>
    </row>
    <row r="144" customFormat="false" ht="15" hidden="false" customHeight="false" outlineLevel="0" collapsed="false">
      <c r="G144" s="23"/>
      <c r="H144" s="23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T144" s="22"/>
      <c r="U144" s="22"/>
      <c r="V144" s="22"/>
      <c r="W144" s="22"/>
      <c r="X144" s="24"/>
      <c r="Y144" s="24"/>
      <c r="Z144" s="24"/>
      <c r="AA144" s="22"/>
      <c r="AB144" s="24"/>
      <c r="AI144" s="22"/>
      <c r="AJ144" s="22"/>
      <c r="AK144" s="22"/>
      <c r="AL144" s="22"/>
      <c r="AM144" s="22"/>
      <c r="AN144" s="22"/>
      <c r="AO144" s="24"/>
      <c r="AP144" s="24"/>
      <c r="AQ144" s="22"/>
      <c r="AR144" s="22"/>
      <c r="AS144" s="22"/>
      <c r="AT144" s="22"/>
      <c r="AU144" s="22"/>
      <c r="AV144" s="22"/>
      <c r="AW144" s="22"/>
      <c r="AX144" s="22"/>
      <c r="AY144" s="22" t="n">
        <f aca="false">AY145+AY148</f>
        <v>216439</v>
      </c>
      <c r="AZ144" s="22" t="n">
        <f aca="false">AY144</f>
        <v>216439</v>
      </c>
      <c r="BD144" s="1"/>
    </row>
    <row r="145" customFormat="false" ht="15" hidden="false" customHeight="false" outlineLevel="0" collapsed="false">
      <c r="G145" s="23"/>
      <c r="H145" s="23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T145" s="22"/>
      <c r="U145" s="22"/>
      <c r="V145" s="22"/>
      <c r="W145" s="22"/>
      <c r="X145" s="24"/>
      <c r="Y145" s="24"/>
      <c r="Z145" s="24"/>
      <c r="AA145" s="22"/>
      <c r="AB145" s="24"/>
      <c r="AI145" s="22"/>
      <c r="AJ145" s="22"/>
      <c r="AK145" s="22"/>
      <c r="AL145" s="22"/>
      <c r="AM145" s="22"/>
      <c r="AN145" s="22"/>
      <c r="AO145" s="24"/>
      <c r="AP145" s="24"/>
      <c r="AQ145" s="22"/>
      <c r="AR145" s="22"/>
      <c r="AS145" s="22"/>
      <c r="AT145" s="22"/>
      <c r="AU145" s="22"/>
      <c r="AV145" s="22"/>
      <c r="AW145" s="22"/>
      <c r="AX145" s="22"/>
      <c r="AY145" s="22" t="n">
        <f aca="false">AY146</f>
        <v>203128</v>
      </c>
      <c r="AZ145" s="22" t="n">
        <f aca="false">AY145</f>
        <v>203128</v>
      </c>
      <c r="BD145" s="1"/>
    </row>
    <row r="146" customFormat="false" ht="15" hidden="false" customHeight="false" outlineLevel="0" collapsed="false">
      <c r="G146" s="23"/>
      <c r="H146" s="23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T146" s="22"/>
      <c r="U146" s="22"/>
      <c r="V146" s="22"/>
      <c r="W146" s="22"/>
      <c r="X146" s="24"/>
      <c r="Y146" s="24"/>
      <c r="Z146" s="24"/>
      <c r="AA146" s="22"/>
      <c r="AB146" s="24"/>
      <c r="AI146" s="22"/>
      <c r="AJ146" s="22"/>
      <c r="AK146" s="22"/>
      <c r="AL146" s="22"/>
      <c r="AM146" s="22"/>
      <c r="AN146" s="22"/>
      <c r="AO146" s="24"/>
      <c r="AP146" s="24"/>
      <c r="AQ146" s="22"/>
      <c r="AR146" s="22"/>
      <c r="AS146" s="22"/>
      <c r="AT146" s="22"/>
      <c r="AU146" s="22"/>
      <c r="AV146" s="22"/>
      <c r="AW146" s="22"/>
      <c r="AX146" s="22"/>
      <c r="AY146" s="22" t="n">
        <f aca="false">AY147</f>
        <v>203128</v>
      </c>
      <c r="AZ146" s="22" t="n">
        <f aca="false">AY146</f>
        <v>203128</v>
      </c>
      <c r="BD146" s="1"/>
    </row>
    <row r="147" customFormat="false" ht="15" hidden="false" customHeight="false" outlineLevel="0" collapsed="false">
      <c r="G147" s="23"/>
      <c r="H147" s="23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T147" s="22"/>
      <c r="U147" s="22"/>
      <c r="V147" s="22"/>
      <c r="W147" s="22"/>
      <c r="X147" s="24"/>
      <c r="Y147" s="24"/>
      <c r="Z147" s="24"/>
      <c r="AA147" s="22"/>
      <c r="AB147" s="24"/>
      <c r="AI147" s="22"/>
      <c r="AJ147" s="22"/>
      <c r="AK147" s="22"/>
      <c r="AL147" s="22"/>
      <c r="AM147" s="22"/>
      <c r="AN147" s="22"/>
      <c r="AO147" s="24"/>
      <c r="AP147" s="24"/>
      <c r="AQ147" s="22"/>
      <c r="AR147" s="22"/>
      <c r="AS147" s="22"/>
      <c r="AT147" s="22"/>
      <c r="AU147" s="22"/>
      <c r="AV147" s="22"/>
      <c r="AW147" s="22"/>
      <c r="AX147" s="22"/>
      <c r="AY147" s="22" t="n">
        <v>203128</v>
      </c>
      <c r="AZ147" s="22" t="n">
        <f aca="false">AY147</f>
        <v>203128</v>
      </c>
      <c r="BD147" s="1"/>
    </row>
    <row r="148" customFormat="false" ht="15" hidden="false" customHeight="false" outlineLevel="0" collapsed="false">
      <c r="G148" s="23"/>
      <c r="H148" s="23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T148" s="22"/>
      <c r="U148" s="22"/>
      <c r="V148" s="22"/>
      <c r="W148" s="22"/>
      <c r="X148" s="24"/>
      <c r="Y148" s="24"/>
      <c r="Z148" s="24"/>
      <c r="AA148" s="22"/>
      <c r="AB148" s="24"/>
      <c r="AI148" s="22"/>
      <c r="AJ148" s="22"/>
      <c r="AK148" s="22"/>
      <c r="AL148" s="22"/>
      <c r="AM148" s="22"/>
      <c r="AN148" s="22"/>
      <c r="AO148" s="24"/>
      <c r="AP148" s="24"/>
      <c r="AQ148" s="22"/>
      <c r="AR148" s="22"/>
      <c r="AS148" s="22"/>
      <c r="AT148" s="22"/>
      <c r="AU148" s="22"/>
      <c r="AV148" s="22"/>
      <c r="AW148" s="22"/>
      <c r="AX148" s="22"/>
      <c r="AY148" s="22" t="n">
        <f aca="false">AY149</f>
        <v>13311</v>
      </c>
      <c r="AZ148" s="22" t="n">
        <f aca="false">AY148</f>
        <v>13311</v>
      </c>
      <c r="BD148" s="1"/>
    </row>
    <row r="149" customFormat="false" ht="15" hidden="false" customHeight="false" outlineLevel="0" collapsed="false">
      <c r="G149" s="23"/>
      <c r="H149" s="23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T149" s="22"/>
      <c r="U149" s="22"/>
      <c r="V149" s="22"/>
      <c r="W149" s="22"/>
      <c r="X149" s="24"/>
      <c r="Y149" s="24"/>
      <c r="Z149" s="24"/>
      <c r="AA149" s="22"/>
      <c r="AB149" s="24"/>
      <c r="AI149" s="22"/>
      <c r="AJ149" s="22"/>
      <c r="AK149" s="22"/>
      <c r="AL149" s="22"/>
      <c r="AM149" s="22"/>
      <c r="AN149" s="22"/>
      <c r="AO149" s="24"/>
      <c r="AP149" s="24"/>
      <c r="AQ149" s="22"/>
      <c r="AR149" s="22"/>
      <c r="AS149" s="22"/>
      <c r="AT149" s="22"/>
      <c r="AU149" s="22"/>
      <c r="AV149" s="22"/>
      <c r="AW149" s="22"/>
      <c r="AX149" s="22"/>
      <c r="AY149" s="22" t="n">
        <f aca="false">AY150</f>
        <v>13311</v>
      </c>
      <c r="AZ149" s="22" t="n">
        <f aca="false">AY149</f>
        <v>13311</v>
      </c>
      <c r="BD149" s="1"/>
    </row>
    <row r="150" customFormat="false" ht="15" hidden="false" customHeight="false" outlineLevel="0" collapsed="false">
      <c r="G150" s="23"/>
      <c r="H150" s="23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T150" s="22"/>
      <c r="U150" s="22"/>
      <c r="V150" s="22"/>
      <c r="W150" s="22"/>
      <c r="X150" s="24"/>
      <c r="Y150" s="24"/>
      <c r="Z150" s="24"/>
      <c r="AA150" s="22"/>
      <c r="AB150" s="24"/>
      <c r="AI150" s="22"/>
      <c r="AJ150" s="22"/>
      <c r="AK150" s="22"/>
      <c r="AL150" s="22"/>
      <c r="AM150" s="22"/>
      <c r="AN150" s="22"/>
      <c r="AO150" s="24"/>
      <c r="AP150" s="24"/>
      <c r="AQ150" s="22"/>
      <c r="AR150" s="22"/>
      <c r="AS150" s="22"/>
      <c r="AT150" s="22"/>
      <c r="AU150" s="22"/>
      <c r="AV150" s="22"/>
      <c r="AW150" s="22"/>
      <c r="AX150" s="22"/>
      <c r="AY150" s="22" t="n">
        <v>13311</v>
      </c>
      <c r="AZ150" s="22" t="n">
        <f aca="false">AY150</f>
        <v>13311</v>
      </c>
      <c r="BD150" s="1"/>
    </row>
    <row r="151" customFormat="false" ht="15" hidden="false" customHeight="false" outlineLevel="0" collapsed="false">
      <c r="G151" s="23"/>
      <c r="H151" s="23"/>
      <c r="I151" s="22"/>
      <c r="J151" s="22" t="n">
        <v>69541</v>
      </c>
      <c r="K151" s="22" t="n">
        <f aca="false">SUM(G151:J151)</f>
        <v>69541</v>
      </c>
      <c r="L151" s="23" t="n">
        <v>13000</v>
      </c>
      <c r="M151" s="23"/>
      <c r="N151" s="23"/>
      <c r="O151" s="23"/>
      <c r="P151" s="23" t="n">
        <f aca="false">SUM(K151:O151)</f>
        <v>82541</v>
      </c>
      <c r="Q151" s="23"/>
      <c r="R151" s="23" t="n">
        <f aca="false">SUM(P151:Q151)</f>
        <v>82541</v>
      </c>
      <c r="S151" s="23" t="n">
        <v>5500</v>
      </c>
      <c r="T151" s="22"/>
      <c r="U151" s="22"/>
      <c r="V151" s="22" t="n">
        <f aca="false">SUM(R151:U151)</f>
        <v>88041</v>
      </c>
      <c r="W151" s="22"/>
      <c r="X151" s="24"/>
      <c r="Y151" s="24"/>
      <c r="Z151" s="24"/>
      <c r="AA151" s="22" t="n">
        <f aca="false">SUM(V151:Y151)</f>
        <v>88041</v>
      </c>
      <c r="AB151" s="24"/>
      <c r="AI151" s="22" t="n">
        <v>5225</v>
      </c>
      <c r="AJ151" s="22"/>
      <c r="AK151" s="22"/>
      <c r="AL151" s="23" t="n">
        <f aca="false">SUM(AA151:AK151)</f>
        <v>93266</v>
      </c>
      <c r="AM151" s="22"/>
      <c r="AN151" s="22" t="n">
        <f aca="false">SUM(AL151:AM151)</f>
        <v>93266</v>
      </c>
      <c r="AO151" s="24"/>
      <c r="AP151" s="24"/>
      <c r="AQ151" s="22" t="n">
        <f aca="false">SUM(AN151:AP151)</f>
        <v>93266</v>
      </c>
      <c r="AR151" s="22"/>
      <c r="AS151" s="22"/>
      <c r="AT151" s="22"/>
      <c r="AU151" s="22" t="n">
        <f aca="false">SUM(AQ151:AT151)</f>
        <v>93266</v>
      </c>
      <c r="AV151" s="22" t="n">
        <v>75300</v>
      </c>
      <c r="AW151" s="22" t="n">
        <v>-1000</v>
      </c>
      <c r="AX151" s="22"/>
      <c r="AY151" s="22"/>
      <c r="AZ151" s="22" t="n">
        <f aca="false">SUM(AU151:AX151)</f>
        <v>167566</v>
      </c>
      <c r="BB151" s="2" t="n">
        <v>5000</v>
      </c>
      <c r="BD151" s="1"/>
    </row>
    <row r="152" customFormat="false" ht="15" hidden="false" customHeight="false" outlineLevel="0" collapsed="false">
      <c r="G152" s="23"/>
      <c r="H152" s="23"/>
      <c r="I152" s="22"/>
      <c r="J152" s="22" t="n">
        <v>69541</v>
      </c>
      <c r="K152" s="22" t="n">
        <f aca="false">SUM(G152:J152)</f>
        <v>69541</v>
      </c>
      <c r="L152" s="23" t="n">
        <v>13000</v>
      </c>
      <c r="M152" s="23"/>
      <c r="N152" s="23"/>
      <c r="O152" s="23"/>
      <c r="P152" s="23" t="n">
        <f aca="false">SUM(K152:O152)</f>
        <v>82541</v>
      </c>
      <c r="Q152" s="23"/>
      <c r="R152" s="23" t="n">
        <f aca="false">SUM(P152:Q152)</f>
        <v>82541</v>
      </c>
      <c r="S152" s="23" t="n">
        <v>5500</v>
      </c>
      <c r="T152" s="22"/>
      <c r="U152" s="22"/>
      <c r="V152" s="22" t="n">
        <f aca="false">SUM(R152:U152)</f>
        <v>88041</v>
      </c>
      <c r="W152" s="22"/>
      <c r="X152" s="24"/>
      <c r="Y152" s="24"/>
      <c r="Z152" s="24"/>
      <c r="AA152" s="22" t="n">
        <f aca="false">SUM(V152:Y152)</f>
        <v>88041</v>
      </c>
      <c r="AB152" s="24"/>
      <c r="AI152" s="22" t="n">
        <v>5225</v>
      </c>
      <c r="AJ152" s="22"/>
      <c r="AK152" s="22"/>
      <c r="AL152" s="23" t="n">
        <f aca="false">SUM(AA152:AK152)</f>
        <v>93266</v>
      </c>
      <c r="AM152" s="22"/>
      <c r="AN152" s="22" t="n">
        <f aca="false">SUM(AL152:AM152)</f>
        <v>93266</v>
      </c>
      <c r="AO152" s="24"/>
      <c r="AP152" s="24"/>
      <c r="AQ152" s="22" t="n">
        <f aca="false">SUM(AN152:AP152)</f>
        <v>93266</v>
      </c>
      <c r="AR152" s="22"/>
      <c r="AS152" s="22"/>
      <c r="AT152" s="22"/>
      <c r="AU152" s="22" t="n">
        <f aca="false">SUM(AQ152:AT152)</f>
        <v>93266</v>
      </c>
      <c r="AV152" s="22" t="n">
        <v>75300</v>
      </c>
      <c r="AW152" s="22" t="n">
        <v>-1000</v>
      </c>
      <c r="AX152" s="22"/>
      <c r="AY152" s="22"/>
      <c r="AZ152" s="22" t="n">
        <f aca="false">SUM(AU152:AX152)</f>
        <v>167566</v>
      </c>
      <c r="BB152" s="2" t="n">
        <v>5000</v>
      </c>
      <c r="BD152" s="1"/>
    </row>
    <row r="153" customFormat="false" ht="15" hidden="false" customHeight="false" outlineLevel="0" collapsed="false">
      <c r="G153" s="23"/>
      <c r="H153" s="23"/>
      <c r="I153" s="22"/>
      <c r="J153" s="22" t="n">
        <f aca="false">SUM(J154+J161)</f>
        <v>69541</v>
      </c>
      <c r="K153" s="22" t="n">
        <f aca="false">SUM(G153:J153)</f>
        <v>69541</v>
      </c>
      <c r="L153" s="23" t="e">
        <f aca="false">SUM(L154+L161+L163+#REF!+L165)</f>
        <v>#REF!</v>
      </c>
      <c r="M153" s="23"/>
      <c r="N153" s="23"/>
      <c r="O153" s="23"/>
      <c r="P153" s="23" t="e">
        <f aca="false">SUM(K153:O153)</f>
        <v>#REF!</v>
      </c>
      <c r="Q153" s="23"/>
      <c r="R153" s="23" t="e">
        <f aca="false">SUM(P153:Q153)</f>
        <v>#REF!</v>
      </c>
      <c r="S153" s="23" t="e">
        <f aca="false">SUM(S154+S161+S163+#REF!+S165)</f>
        <v>#REF!</v>
      </c>
      <c r="T153" s="23" t="e">
        <f aca="false">SUM(T154+T161+T163+#REF!+T165)</f>
        <v>#REF!</v>
      </c>
      <c r="U153" s="23" t="e">
        <f aca="false">SUM(U154+U161+U163+#REF!+U165)</f>
        <v>#REF!</v>
      </c>
      <c r="V153" s="23" t="e">
        <f aca="false">SUM(V154+V161+V163+#REF!+V165)</f>
        <v>#REF!</v>
      </c>
      <c r="W153" s="22"/>
      <c r="X153" s="24"/>
      <c r="Y153" s="24"/>
      <c r="Z153" s="24"/>
      <c r="AA153" s="22" t="e">
        <f aca="false">SUM(V153:Y153)</f>
        <v>#REF!</v>
      </c>
      <c r="AB153" s="24"/>
      <c r="AI153" s="22" t="n">
        <v>5225</v>
      </c>
      <c r="AJ153" s="22"/>
      <c r="AK153" s="22"/>
      <c r="AL153" s="23" t="e">
        <f aca="false">SUM(AA153:AK153)</f>
        <v>#REF!</v>
      </c>
      <c r="AM153" s="22"/>
      <c r="AN153" s="22" t="e">
        <f aca="false">SUM(AL153:AM153)</f>
        <v>#REF!</v>
      </c>
      <c r="AO153" s="24"/>
      <c r="AP153" s="24"/>
      <c r="AQ153" s="22" t="e">
        <f aca="false">SUM(AN153:AP153)</f>
        <v>#REF!</v>
      </c>
      <c r="AR153" s="22"/>
      <c r="AS153" s="22"/>
      <c r="AT153" s="22"/>
      <c r="AU153" s="22" t="e">
        <f aca="false">SUM(AQ153:AT153)</f>
        <v>#REF!</v>
      </c>
      <c r="AV153" s="22" t="e">
        <f aca="false">SUM(AV154+AV161+AV163+#REF!+AV165)</f>
        <v>#REF!</v>
      </c>
      <c r="AW153" s="22" t="e">
        <f aca="false">SUM(AW154+AW161+AW163+#REF!+AW165)</f>
        <v>#REF!</v>
      </c>
      <c r="AX153" s="22" t="e">
        <f aca="false">SUM(AX154+AX161+AX163+#REF!+AX165)</f>
        <v>#REF!</v>
      </c>
      <c r="AY153" s="22"/>
      <c r="AZ153" s="22" t="n">
        <f aca="false">SUM(AZ154+AZ161+AZ163+AZ165)</f>
        <v>167566</v>
      </c>
      <c r="BA153" s="22" t="n">
        <f aca="false">SUM(BA154+BA161+BA163+BA165+BA167+BA169)</f>
        <v>0</v>
      </c>
      <c r="BB153" s="22" t="n">
        <f aca="false">SUM(BB154+BB161+BB163+BB165+BB167+BB169)</f>
        <v>5000</v>
      </c>
      <c r="BC153" s="22" t="n">
        <f aca="false">SUM(BC154+BC161+BC163+BC165+BC167+BC169)</f>
        <v>0</v>
      </c>
      <c r="BD153" s="1"/>
    </row>
    <row r="154" customFormat="false" ht="15" hidden="false" customHeight="false" outlineLevel="0" collapsed="false">
      <c r="G154" s="23"/>
      <c r="H154" s="23"/>
      <c r="I154" s="22"/>
      <c r="J154" s="22" t="n">
        <f aca="false">SUM(J155+J157+J159)</f>
        <v>49541</v>
      </c>
      <c r="K154" s="22" t="n">
        <f aca="false">SUM(G154:J154)</f>
        <v>49541</v>
      </c>
      <c r="L154" s="23"/>
      <c r="M154" s="23"/>
      <c r="N154" s="23"/>
      <c r="O154" s="23"/>
      <c r="P154" s="23" t="n">
        <f aca="false">SUM(K154:O154)</f>
        <v>49541</v>
      </c>
      <c r="Q154" s="23"/>
      <c r="R154" s="23" t="n">
        <f aca="false">SUM(P154:Q154)</f>
        <v>49541</v>
      </c>
      <c r="S154" s="23" t="n">
        <f aca="false">SUM(S155+S157+S159)</f>
        <v>5500</v>
      </c>
      <c r="T154" s="23" t="n">
        <f aca="false">SUM(T155+T157+T159)</f>
        <v>0</v>
      </c>
      <c r="U154" s="23" t="n">
        <f aca="false">SUM(U155+U157+U159)</f>
        <v>0</v>
      </c>
      <c r="V154" s="23" t="n">
        <f aca="false">SUM(V155+V157+V159)</f>
        <v>55041</v>
      </c>
      <c r="W154" s="22"/>
      <c r="X154" s="24"/>
      <c r="Y154" s="24"/>
      <c r="Z154" s="24"/>
      <c r="AA154" s="22" t="n">
        <f aca="false">SUM(V154:Y154)</f>
        <v>55041</v>
      </c>
      <c r="AB154" s="24"/>
      <c r="AI154" s="22"/>
      <c r="AJ154" s="22"/>
      <c r="AK154" s="22"/>
      <c r="AL154" s="23" t="n">
        <f aca="false">SUM(AA154:AK154)</f>
        <v>55041</v>
      </c>
      <c r="AM154" s="22"/>
      <c r="AN154" s="22" t="n">
        <f aca="false">SUM(AL154:AM154)</f>
        <v>55041</v>
      </c>
      <c r="AO154" s="24"/>
      <c r="AP154" s="24"/>
      <c r="AQ154" s="22" t="n">
        <f aca="false">SUM(AN154:AP154)</f>
        <v>55041</v>
      </c>
      <c r="AR154" s="22"/>
      <c r="AS154" s="22"/>
      <c r="AT154" s="22"/>
      <c r="AU154" s="22" t="n">
        <f aca="false">SUM(AQ154:AT154)</f>
        <v>55041</v>
      </c>
      <c r="AV154" s="22"/>
      <c r="AW154" s="22"/>
      <c r="AX154" s="22"/>
      <c r="AY154" s="22"/>
      <c r="AZ154" s="22" t="n">
        <f aca="false">SUM(AU154:AX154)</f>
        <v>55041</v>
      </c>
      <c r="BD154" s="1"/>
    </row>
    <row r="155" customFormat="false" ht="15" hidden="false" customHeight="false" outlineLevel="0" collapsed="false">
      <c r="G155" s="23"/>
      <c r="H155" s="23"/>
      <c r="I155" s="22"/>
      <c r="J155" s="22" t="n">
        <v>12541</v>
      </c>
      <c r="K155" s="22" t="n">
        <f aca="false">SUM(G155:J155)</f>
        <v>12541</v>
      </c>
      <c r="L155" s="23"/>
      <c r="M155" s="23"/>
      <c r="N155" s="23"/>
      <c r="O155" s="23"/>
      <c r="P155" s="23" t="n">
        <f aca="false">SUM(K155:O155)</f>
        <v>12541</v>
      </c>
      <c r="Q155" s="23"/>
      <c r="R155" s="23" t="n">
        <f aca="false">SUM(P155:Q155)</f>
        <v>12541</v>
      </c>
      <c r="S155" s="23" t="n">
        <v>-2840</v>
      </c>
      <c r="T155" s="22"/>
      <c r="U155" s="22"/>
      <c r="V155" s="22" t="n">
        <f aca="false">SUM(R155:U155)</f>
        <v>9701</v>
      </c>
      <c r="W155" s="22"/>
      <c r="X155" s="24"/>
      <c r="Y155" s="24"/>
      <c r="Z155" s="24"/>
      <c r="AA155" s="22" t="n">
        <f aca="false">SUM(V155:Y155)</f>
        <v>9701</v>
      </c>
      <c r="AB155" s="24"/>
      <c r="AI155" s="22"/>
      <c r="AJ155" s="22"/>
      <c r="AK155" s="22"/>
      <c r="AL155" s="23" t="n">
        <f aca="false">SUM(AA155:AK155)</f>
        <v>9701</v>
      </c>
      <c r="AM155" s="22"/>
      <c r="AN155" s="22" t="n">
        <f aca="false">SUM(AL155:AM155)</f>
        <v>9701</v>
      </c>
      <c r="AO155" s="24"/>
      <c r="AP155" s="24"/>
      <c r="AQ155" s="22" t="n">
        <f aca="false">SUM(AN155:AP155)</f>
        <v>9701</v>
      </c>
      <c r="AR155" s="22"/>
      <c r="AS155" s="22"/>
      <c r="AT155" s="22"/>
      <c r="AU155" s="22" t="n">
        <f aca="false">SUM(AQ155:AT155)</f>
        <v>9701</v>
      </c>
      <c r="AV155" s="22"/>
      <c r="AW155" s="22"/>
      <c r="AX155" s="22"/>
      <c r="AY155" s="22"/>
      <c r="AZ155" s="22" t="n">
        <f aca="false">SUM(AU155:AX155)</f>
        <v>9701</v>
      </c>
      <c r="BD155" s="1"/>
    </row>
    <row r="156" customFormat="false" ht="15" hidden="false" customHeight="false" outlineLevel="0" collapsed="false">
      <c r="G156" s="23"/>
      <c r="H156" s="23"/>
      <c r="I156" s="22"/>
      <c r="J156" s="22" t="n">
        <v>12541</v>
      </c>
      <c r="K156" s="22" t="n">
        <f aca="false">SUM(G156:J156)</f>
        <v>12541</v>
      </c>
      <c r="L156" s="23"/>
      <c r="M156" s="23"/>
      <c r="N156" s="23"/>
      <c r="O156" s="23"/>
      <c r="P156" s="23" t="n">
        <f aca="false">SUM(K156:O156)</f>
        <v>12541</v>
      </c>
      <c r="Q156" s="23"/>
      <c r="R156" s="23" t="n">
        <f aca="false">SUM(P156:Q156)</f>
        <v>12541</v>
      </c>
      <c r="S156" s="23" t="n">
        <v>-2840</v>
      </c>
      <c r="T156" s="22"/>
      <c r="U156" s="22"/>
      <c r="V156" s="22" t="n">
        <f aca="false">SUM(R156:U156)</f>
        <v>9701</v>
      </c>
      <c r="W156" s="22"/>
      <c r="X156" s="24"/>
      <c r="Y156" s="24"/>
      <c r="Z156" s="24"/>
      <c r="AA156" s="22" t="n">
        <f aca="false">SUM(V156:Y156)</f>
        <v>9701</v>
      </c>
      <c r="AB156" s="24"/>
      <c r="AI156" s="22"/>
      <c r="AJ156" s="22"/>
      <c r="AK156" s="22"/>
      <c r="AL156" s="23" t="n">
        <f aca="false">SUM(AA156:AK156)</f>
        <v>9701</v>
      </c>
      <c r="AM156" s="22"/>
      <c r="AN156" s="22" t="n">
        <f aca="false">SUM(AL156:AM156)</f>
        <v>9701</v>
      </c>
      <c r="AO156" s="24"/>
      <c r="AP156" s="24"/>
      <c r="AQ156" s="22" t="n">
        <f aca="false">SUM(AN156:AP156)</f>
        <v>9701</v>
      </c>
      <c r="AR156" s="22"/>
      <c r="AS156" s="22"/>
      <c r="AT156" s="22"/>
      <c r="AU156" s="22" t="n">
        <f aca="false">SUM(AQ156:AT156)</f>
        <v>9701</v>
      </c>
      <c r="AV156" s="22"/>
      <c r="AW156" s="22"/>
      <c r="AX156" s="22"/>
      <c r="AY156" s="22"/>
      <c r="AZ156" s="22" t="n">
        <f aca="false">SUM(AU156:AX156)</f>
        <v>9701</v>
      </c>
      <c r="BD156" s="1"/>
    </row>
    <row r="157" customFormat="false" ht="15" hidden="false" customHeight="false" outlineLevel="0" collapsed="false">
      <c r="G157" s="23"/>
      <c r="H157" s="23"/>
      <c r="I157" s="22"/>
      <c r="J157" s="22" t="n">
        <v>1500</v>
      </c>
      <c r="K157" s="22" t="n">
        <f aca="false">SUM(G157:J157)</f>
        <v>1500</v>
      </c>
      <c r="L157" s="23"/>
      <c r="M157" s="23"/>
      <c r="N157" s="23"/>
      <c r="O157" s="23"/>
      <c r="P157" s="23" t="n">
        <f aca="false">SUM(K157:O157)</f>
        <v>1500</v>
      </c>
      <c r="Q157" s="23"/>
      <c r="R157" s="23" t="n">
        <f aca="false">SUM(P157:Q157)</f>
        <v>1500</v>
      </c>
      <c r="S157" s="23" t="n">
        <v>18340</v>
      </c>
      <c r="T157" s="22"/>
      <c r="U157" s="22"/>
      <c r="V157" s="22" t="n">
        <f aca="false">SUM(R157:U157)</f>
        <v>19840</v>
      </c>
      <c r="W157" s="22"/>
      <c r="X157" s="24"/>
      <c r="Y157" s="24"/>
      <c r="Z157" s="24"/>
      <c r="AA157" s="22" t="n">
        <f aca="false">SUM(V157:Y157)</f>
        <v>19840</v>
      </c>
      <c r="AB157" s="24"/>
      <c r="AI157" s="22"/>
      <c r="AJ157" s="22"/>
      <c r="AK157" s="22"/>
      <c r="AL157" s="23" t="n">
        <f aca="false">SUM(AA157:AK157)</f>
        <v>19840</v>
      </c>
      <c r="AM157" s="22"/>
      <c r="AN157" s="22" t="n">
        <f aca="false">SUM(AL157:AM157)</f>
        <v>19840</v>
      </c>
      <c r="AO157" s="24"/>
      <c r="AP157" s="24"/>
      <c r="AQ157" s="22" t="n">
        <f aca="false">SUM(AN157:AP157)</f>
        <v>19840</v>
      </c>
      <c r="AR157" s="22"/>
      <c r="AS157" s="22"/>
      <c r="AT157" s="22"/>
      <c r="AU157" s="22" t="n">
        <f aca="false">SUM(AQ157:AT157)</f>
        <v>19840</v>
      </c>
      <c r="AV157" s="22"/>
      <c r="AW157" s="22"/>
      <c r="AX157" s="22"/>
      <c r="AY157" s="22"/>
      <c r="AZ157" s="22" t="n">
        <f aca="false">SUM(AU157:AX157)</f>
        <v>19840</v>
      </c>
      <c r="BD157" s="1"/>
    </row>
    <row r="158" customFormat="false" ht="15" hidden="false" customHeight="false" outlineLevel="0" collapsed="false">
      <c r="G158" s="23"/>
      <c r="H158" s="23"/>
      <c r="I158" s="22"/>
      <c r="J158" s="22" t="n">
        <v>1500</v>
      </c>
      <c r="K158" s="22" t="n">
        <f aca="false">SUM(G158:J158)</f>
        <v>1500</v>
      </c>
      <c r="L158" s="23"/>
      <c r="M158" s="23"/>
      <c r="N158" s="23"/>
      <c r="O158" s="23"/>
      <c r="P158" s="23" t="n">
        <f aca="false">SUM(K158:O158)</f>
        <v>1500</v>
      </c>
      <c r="Q158" s="23"/>
      <c r="R158" s="23" t="n">
        <f aca="false">SUM(P158:Q158)</f>
        <v>1500</v>
      </c>
      <c r="S158" s="23" t="n">
        <v>18340</v>
      </c>
      <c r="T158" s="22"/>
      <c r="U158" s="22"/>
      <c r="V158" s="22" t="n">
        <f aca="false">SUM(R158:U158)</f>
        <v>19840</v>
      </c>
      <c r="W158" s="22"/>
      <c r="X158" s="24"/>
      <c r="Y158" s="24"/>
      <c r="Z158" s="24"/>
      <c r="AA158" s="22" t="n">
        <f aca="false">SUM(V158:Y158)</f>
        <v>19840</v>
      </c>
      <c r="AB158" s="24"/>
      <c r="AI158" s="22"/>
      <c r="AJ158" s="22"/>
      <c r="AK158" s="22"/>
      <c r="AL158" s="23" t="n">
        <f aca="false">SUM(AA158:AK158)</f>
        <v>19840</v>
      </c>
      <c r="AM158" s="22"/>
      <c r="AN158" s="22" t="n">
        <f aca="false">SUM(AL158:AM158)</f>
        <v>19840</v>
      </c>
      <c r="AO158" s="24"/>
      <c r="AP158" s="24"/>
      <c r="AQ158" s="22" t="n">
        <f aca="false">SUM(AN158:AP158)</f>
        <v>19840</v>
      </c>
      <c r="AR158" s="22"/>
      <c r="AS158" s="22"/>
      <c r="AT158" s="22"/>
      <c r="AU158" s="22" t="n">
        <f aca="false">SUM(AQ158:AT158)</f>
        <v>19840</v>
      </c>
      <c r="AV158" s="22"/>
      <c r="AW158" s="22"/>
      <c r="AX158" s="22"/>
      <c r="AY158" s="22"/>
      <c r="AZ158" s="22" t="n">
        <f aca="false">SUM(AU158:AX158)</f>
        <v>19840</v>
      </c>
      <c r="BD158" s="1"/>
    </row>
    <row r="159" customFormat="false" ht="15" hidden="false" customHeight="false" outlineLevel="0" collapsed="false">
      <c r="G159" s="23"/>
      <c r="H159" s="23"/>
      <c r="I159" s="22"/>
      <c r="J159" s="22" t="n">
        <v>35500</v>
      </c>
      <c r="K159" s="22" t="n">
        <f aca="false">SUM(G159:J159)</f>
        <v>35500</v>
      </c>
      <c r="L159" s="23"/>
      <c r="M159" s="23"/>
      <c r="N159" s="23"/>
      <c r="O159" s="23"/>
      <c r="P159" s="23" t="n">
        <f aca="false">SUM(K159:O159)</f>
        <v>35500</v>
      </c>
      <c r="Q159" s="23"/>
      <c r="R159" s="23" t="n">
        <f aca="false">SUM(P159:Q159)</f>
        <v>35500</v>
      </c>
      <c r="S159" s="23" t="n">
        <v>-10000</v>
      </c>
      <c r="T159" s="22"/>
      <c r="U159" s="22"/>
      <c r="V159" s="22" t="n">
        <f aca="false">SUM(R159:U159)</f>
        <v>25500</v>
      </c>
      <c r="W159" s="22"/>
      <c r="X159" s="24"/>
      <c r="Y159" s="24"/>
      <c r="Z159" s="24"/>
      <c r="AA159" s="22" t="n">
        <f aca="false">SUM(V159:Y159)</f>
        <v>25500</v>
      </c>
      <c r="AB159" s="24"/>
      <c r="AI159" s="22"/>
      <c r="AJ159" s="22"/>
      <c r="AK159" s="22"/>
      <c r="AL159" s="23" t="n">
        <f aca="false">SUM(AA159:AK159)</f>
        <v>25500</v>
      </c>
      <c r="AM159" s="22"/>
      <c r="AN159" s="22" t="n">
        <f aca="false">SUM(AL159:AM159)</f>
        <v>25500</v>
      </c>
      <c r="AO159" s="24"/>
      <c r="AP159" s="24"/>
      <c r="AQ159" s="22" t="n">
        <f aca="false">SUM(AN159:AP159)</f>
        <v>25500</v>
      </c>
      <c r="AR159" s="22"/>
      <c r="AS159" s="22"/>
      <c r="AT159" s="22"/>
      <c r="AU159" s="22" t="n">
        <f aca="false">SUM(AQ159:AT159)</f>
        <v>25500</v>
      </c>
      <c r="AV159" s="22"/>
      <c r="AW159" s="22"/>
      <c r="AX159" s="22"/>
      <c r="AY159" s="22"/>
      <c r="AZ159" s="22" t="n">
        <f aca="false">SUM(AU159:AX159)</f>
        <v>25500</v>
      </c>
      <c r="BD159" s="1"/>
    </row>
    <row r="160" customFormat="false" ht="15" hidden="false" customHeight="false" outlineLevel="0" collapsed="false">
      <c r="G160" s="23"/>
      <c r="H160" s="23"/>
      <c r="I160" s="22"/>
      <c r="J160" s="22" t="n">
        <v>35500</v>
      </c>
      <c r="K160" s="22" t="n">
        <f aca="false">SUM(G160:J160)</f>
        <v>35500</v>
      </c>
      <c r="L160" s="23"/>
      <c r="M160" s="23"/>
      <c r="N160" s="23"/>
      <c r="O160" s="23"/>
      <c r="P160" s="23" t="n">
        <f aca="false">SUM(K160:O160)</f>
        <v>35500</v>
      </c>
      <c r="Q160" s="23"/>
      <c r="R160" s="23" t="n">
        <f aca="false">SUM(P160:Q160)</f>
        <v>35500</v>
      </c>
      <c r="S160" s="23" t="n">
        <v>-10000</v>
      </c>
      <c r="T160" s="22"/>
      <c r="U160" s="22"/>
      <c r="V160" s="22" t="n">
        <f aca="false">SUM(R160:U160)</f>
        <v>25500</v>
      </c>
      <c r="W160" s="22"/>
      <c r="X160" s="24"/>
      <c r="Y160" s="24"/>
      <c r="Z160" s="24"/>
      <c r="AA160" s="22" t="n">
        <f aca="false">SUM(V160:Y160)</f>
        <v>25500</v>
      </c>
      <c r="AB160" s="24"/>
      <c r="AI160" s="22"/>
      <c r="AJ160" s="22"/>
      <c r="AK160" s="22"/>
      <c r="AL160" s="23" t="n">
        <f aca="false">SUM(AA160:AK160)</f>
        <v>25500</v>
      </c>
      <c r="AM160" s="22"/>
      <c r="AN160" s="22" t="n">
        <f aca="false">SUM(AL160:AM160)</f>
        <v>25500</v>
      </c>
      <c r="AO160" s="24"/>
      <c r="AP160" s="24"/>
      <c r="AQ160" s="22" t="n">
        <f aca="false">SUM(AN160:AP160)</f>
        <v>25500</v>
      </c>
      <c r="AR160" s="22"/>
      <c r="AS160" s="22"/>
      <c r="AT160" s="22"/>
      <c r="AU160" s="22" t="n">
        <f aca="false">SUM(AQ160:AT160)</f>
        <v>25500</v>
      </c>
      <c r="AV160" s="22"/>
      <c r="AW160" s="22"/>
      <c r="AX160" s="22"/>
      <c r="AY160" s="22"/>
      <c r="AZ160" s="22" t="n">
        <f aca="false">SUM(AU160:AX160)</f>
        <v>25500</v>
      </c>
      <c r="BD160" s="1"/>
    </row>
    <row r="161" customFormat="false" ht="15" hidden="false" customHeight="false" outlineLevel="0" collapsed="false">
      <c r="G161" s="23"/>
      <c r="H161" s="23"/>
      <c r="I161" s="22"/>
      <c r="J161" s="22" t="n">
        <v>20000</v>
      </c>
      <c r="K161" s="22" t="n">
        <f aca="false">SUM(G161:J161)</f>
        <v>20000</v>
      </c>
      <c r="L161" s="23" t="n">
        <v>-3000</v>
      </c>
      <c r="M161" s="23"/>
      <c r="N161" s="23"/>
      <c r="O161" s="23"/>
      <c r="P161" s="23" t="n">
        <f aca="false">SUM(K161:O161)</f>
        <v>17000</v>
      </c>
      <c r="Q161" s="23"/>
      <c r="R161" s="23" t="n">
        <f aca="false">SUM(P161:Q161)</f>
        <v>17000</v>
      </c>
      <c r="S161" s="23"/>
      <c r="T161" s="22"/>
      <c r="U161" s="22"/>
      <c r="V161" s="22" t="n">
        <f aca="false">SUM(R161:U161)</f>
        <v>17000</v>
      </c>
      <c r="W161" s="22"/>
      <c r="X161" s="24"/>
      <c r="Y161" s="24"/>
      <c r="Z161" s="24"/>
      <c r="AA161" s="22" t="n">
        <f aca="false">SUM(V161:Y161)</f>
        <v>17000</v>
      </c>
      <c r="AB161" s="24"/>
      <c r="AI161" s="22" t="n">
        <v>5225</v>
      </c>
      <c r="AJ161" s="22"/>
      <c r="AK161" s="22"/>
      <c r="AL161" s="23" t="n">
        <f aca="false">SUM(AA161:AK161)</f>
        <v>22225</v>
      </c>
      <c r="AM161" s="22"/>
      <c r="AN161" s="22" t="n">
        <f aca="false">SUM(AL161:AM161)</f>
        <v>22225</v>
      </c>
      <c r="AO161" s="24"/>
      <c r="AP161" s="24"/>
      <c r="AQ161" s="22" t="n">
        <f aca="false">SUM(AN161:AP161)</f>
        <v>22225</v>
      </c>
      <c r="AR161" s="22"/>
      <c r="AS161" s="22"/>
      <c r="AT161" s="22"/>
      <c r="AU161" s="22" t="n">
        <f aca="false">SUM(AQ161:AT161)</f>
        <v>22225</v>
      </c>
      <c r="AV161" s="22"/>
      <c r="AW161" s="22" t="n">
        <v>2356</v>
      </c>
      <c r="AX161" s="22"/>
      <c r="AY161" s="22"/>
      <c r="AZ161" s="22" t="n">
        <f aca="false">SUM(AU161:AX161)</f>
        <v>24581</v>
      </c>
      <c r="BD161" s="1"/>
    </row>
    <row r="162" customFormat="false" ht="15" hidden="false" customHeight="false" outlineLevel="0" collapsed="false">
      <c r="G162" s="23"/>
      <c r="H162" s="23"/>
      <c r="I162" s="22"/>
      <c r="J162" s="22" t="n">
        <v>20000</v>
      </c>
      <c r="K162" s="22" t="n">
        <f aca="false">SUM(G162:J162)</f>
        <v>20000</v>
      </c>
      <c r="L162" s="23" t="n">
        <v>-3000</v>
      </c>
      <c r="M162" s="23"/>
      <c r="N162" s="23"/>
      <c r="O162" s="23"/>
      <c r="P162" s="23" t="n">
        <f aca="false">SUM(K162:O162)</f>
        <v>17000</v>
      </c>
      <c r="Q162" s="23"/>
      <c r="R162" s="23" t="n">
        <f aca="false">SUM(P162:Q162)</f>
        <v>17000</v>
      </c>
      <c r="S162" s="23"/>
      <c r="T162" s="22"/>
      <c r="U162" s="22"/>
      <c r="V162" s="22" t="n">
        <f aca="false">SUM(R162:U162)</f>
        <v>17000</v>
      </c>
      <c r="W162" s="22"/>
      <c r="X162" s="24"/>
      <c r="Y162" s="24"/>
      <c r="Z162" s="24"/>
      <c r="AA162" s="22" t="n">
        <f aca="false">SUM(V162:Y162)</f>
        <v>17000</v>
      </c>
      <c r="AB162" s="24"/>
      <c r="AI162" s="22" t="n">
        <v>5225</v>
      </c>
      <c r="AJ162" s="22"/>
      <c r="AK162" s="22"/>
      <c r="AL162" s="23" t="n">
        <f aca="false">SUM(AA162:AK162)</f>
        <v>22225</v>
      </c>
      <c r="AM162" s="22"/>
      <c r="AN162" s="22" t="n">
        <f aca="false">SUM(AL162:AM162)</f>
        <v>22225</v>
      </c>
      <c r="AO162" s="24"/>
      <c r="AP162" s="24"/>
      <c r="AQ162" s="22" t="n">
        <f aca="false">SUM(AN162:AP162)</f>
        <v>22225</v>
      </c>
      <c r="AR162" s="22"/>
      <c r="AS162" s="22"/>
      <c r="AT162" s="22"/>
      <c r="AU162" s="22" t="n">
        <f aca="false">SUM(AQ162:AT162)</f>
        <v>22225</v>
      </c>
      <c r="AV162" s="22"/>
      <c r="AW162" s="22" t="n">
        <v>2356</v>
      </c>
      <c r="AX162" s="22"/>
      <c r="AY162" s="22"/>
      <c r="AZ162" s="22" t="n">
        <f aca="false">SUM(AU162:AX162)</f>
        <v>24581</v>
      </c>
      <c r="BD162" s="1"/>
    </row>
    <row r="163" customFormat="false" ht="15" hidden="false" customHeight="false" outlineLevel="0" collapsed="false">
      <c r="G163" s="23"/>
      <c r="H163" s="23"/>
      <c r="I163" s="22"/>
      <c r="J163" s="22"/>
      <c r="K163" s="22"/>
      <c r="L163" s="23" t="n">
        <v>2500</v>
      </c>
      <c r="M163" s="23"/>
      <c r="N163" s="23"/>
      <c r="O163" s="23"/>
      <c r="P163" s="23" t="n">
        <f aca="false">SUM(K163:O163)</f>
        <v>2500</v>
      </c>
      <c r="Q163" s="23"/>
      <c r="R163" s="23" t="n">
        <f aca="false">SUM(P163:Q163)</f>
        <v>2500</v>
      </c>
      <c r="S163" s="23"/>
      <c r="T163" s="22"/>
      <c r="U163" s="22"/>
      <c r="V163" s="22" t="n">
        <f aca="false">SUM(R163:U163)</f>
        <v>2500</v>
      </c>
      <c r="W163" s="22"/>
      <c r="X163" s="24"/>
      <c r="Y163" s="24"/>
      <c r="Z163" s="24"/>
      <c r="AA163" s="22" t="n">
        <f aca="false">SUM(V163:Y163)</f>
        <v>2500</v>
      </c>
      <c r="AB163" s="24"/>
      <c r="AI163" s="22"/>
      <c r="AJ163" s="22"/>
      <c r="AK163" s="22"/>
      <c r="AL163" s="23" t="n">
        <f aca="false">SUM(AA163:AK163)</f>
        <v>2500</v>
      </c>
      <c r="AM163" s="22"/>
      <c r="AN163" s="22" t="n">
        <f aca="false">SUM(AL163:AM163)</f>
        <v>2500</v>
      </c>
      <c r="AO163" s="24"/>
      <c r="AP163" s="24"/>
      <c r="AQ163" s="22" t="n">
        <f aca="false">SUM(AN163:AP163)</f>
        <v>2500</v>
      </c>
      <c r="AR163" s="22"/>
      <c r="AS163" s="22"/>
      <c r="AT163" s="22"/>
      <c r="AU163" s="22" t="n">
        <f aca="false">SUM(AQ163:AT163)</f>
        <v>2500</v>
      </c>
      <c r="AV163" s="22"/>
      <c r="AW163" s="22" t="n">
        <v>-2356</v>
      </c>
      <c r="AX163" s="22"/>
      <c r="AY163" s="22"/>
      <c r="AZ163" s="22" t="n">
        <f aca="false">SUM(AU163:AX163)</f>
        <v>144</v>
      </c>
      <c r="BD163" s="1"/>
    </row>
    <row r="164" customFormat="false" ht="15" hidden="false" customHeight="false" outlineLevel="0" collapsed="false">
      <c r="G164" s="23"/>
      <c r="H164" s="23"/>
      <c r="I164" s="22"/>
      <c r="J164" s="22"/>
      <c r="K164" s="22"/>
      <c r="L164" s="23" t="n">
        <v>2500</v>
      </c>
      <c r="M164" s="23"/>
      <c r="N164" s="23"/>
      <c r="O164" s="23"/>
      <c r="P164" s="23" t="n">
        <f aca="false">SUM(K164:O164)</f>
        <v>2500</v>
      </c>
      <c r="Q164" s="23"/>
      <c r="R164" s="23" t="n">
        <f aca="false">SUM(P164:Q164)</f>
        <v>2500</v>
      </c>
      <c r="S164" s="23"/>
      <c r="T164" s="22"/>
      <c r="U164" s="22"/>
      <c r="V164" s="22" t="n">
        <f aca="false">SUM(R164:U164)</f>
        <v>2500</v>
      </c>
      <c r="W164" s="22"/>
      <c r="X164" s="24"/>
      <c r="Y164" s="24"/>
      <c r="Z164" s="24"/>
      <c r="AA164" s="22" t="n">
        <f aca="false">SUM(V164:Y164)</f>
        <v>2500</v>
      </c>
      <c r="AB164" s="24"/>
      <c r="AI164" s="22"/>
      <c r="AJ164" s="22"/>
      <c r="AK164" s="22"/>
      <c r="AL164" s="23" t="n">
        <f aca="false">SUM(AA164:AK164)</f>
        <v>2500</v>
      </c>
      <c r="AM164" s="22"/>
      <c r="AN164" s="22" t="n">
        <f aca="false">SUM(AL164:AM164)</f>
        <v>2500</v>
      </c>
      <c r="AO164" s="24"/>
      <c r="AP164" s="24"/>
      <c r="AQ164" s="22" t="n">
        <f aca="false">SUM(AN164:AP164)</f>
        <v>2500</v>
      </c>
      <c r="AR164" s="22"/>
      <c r="AS164" s="22"/>
      <c r="AT164" s="22"/>
      <c r="AU164" s="22" t="n">
        <f aca="false">SUM(AQ164:AT164)</f>
        <v>2500</v>
      </c>
      <c r="AV164" s="22"/>
      <c r="AW164" s="22" t="n">
        <v>-2356</v>
      </c>
      <c r="AX164" s="22"/>
      <c r="AY164" s="22"/>
      <c r="AZ164" s="22" t="n">
        <f aca="false">SUM(AU164:AX164)</f>
        <v>144</v>
      </c>
      <c r="BD164" s="1"/>
    </row>
    <row r="165" customFormat="false" ht="15" hidden="false" customHeight="false" outlineLevel="0" collapsed="false">
      <c r="G165" s="23"/>
      <c r="H165" s="23"/>
      <c r="I165" s="22"/>
      <c r="J165" s="22"/>
      <c r="K165" s="22"/>
      <c r="L165" s="23" t="n">
        <v>12500</v>
      </c>
      <c r="M165" s="23"/>
      <c r="N165" s="23"/>
      <c r="O165" s="23"/>
      <c r="P165" s="23" t="n">
        <f aca="false">SUM(K165:O165)</f>
        <v>12500</v>
      </c>
      <c r="Q165" s="23"/>
      <c r="R165" s="23" t="n">
        <f aca="false">SUM(P165:Q165)</f>
        <v>12500</v>
      </c>
      <c r="S165" s="23"/>
      <c r="T165" s="22"/>
      <c r="U165" s="22"/>
      <c r="V165" s="22" t="n">
        <f aca="false">SUM(R165:U165)</f>
        <v>12500</v>
      </c>
      <c r="W165" s="22"/>
      <c r="X165" s="24"/>
      <c r="Y165" s="24"/>
      <c r="Z165" s="24"/>
      <c r="AA165" s="22"/>
      <c r="AB165" s="24"/>
      <c r="AI165" s="22"/>
      <c r="AJ165" s="22" t="n">
        <v>12500</v>
      </c>
      <c r="AK165" s="22"/>
      <c r="AL165" s="23" t="n">
        <f aca="false">SUM(AA165:AK165)</f>
        <v>12500</v>
      </c>
      <c r="AM165" s="22"/>
      <c r="AN165" s="22" t="n">
        <f aca="false">SUM(AL165:AM165)</f>
        <v>12500</v>
      </c>
      <c r="AO165" s="24"/>
      <c r="AP165" s="24"/>
      <c r="AQ165" s="22" t="n">
        <f aca="false">SUM(AN165:AP165)</f>
        <v>12500</v>
      </c>
      <c r="AR165" s="22"/>
      <c r="AS165" s="22"/>
      <c r="AT165" s="22"/>
      <c r="AU165" s="22" t="n">
        <f aca="false">SUM(AQ165:AT165)</f>
        <v>12500</v>
      </c>
      <c r="AV165" s="22" t="n">
        <v>75300</v>
      </c>
      <c r="AW165" s="22"/>
      <c r="AX165" s="22"/>
      <c r="AY165" s="22"/>
      <c r="AZ165" s="22" t="n">
        <f aca="false">SUM(AU165:AX165)</f>
        <v>87800</v>
      </c>
      <c r="BD165" s="1"/>
    </row>
    <row r="166" customFormat="false" ht="15" hidden="false" customHeight="false" outlineLevel="0" collapsed="false">
      <c r="G166" s="23"/>
      <c r="H166" s="23"/>
      <c r="I166" s="22"/>
      <c r="J166" s="22"/>
      <c r="K166" s="22"/>
      <c r="L166" s="23" t="n">
        <v>12500</v>
      </c>
      <c r="M166" s="23"/>
      <c r="N166" s="23"/>
      <c r="O166" s="23"/>
      <c r="P166" s="23" t="n">
        <f aca="false">SUM(K166:O166)</f>
        <v>12500</v>
      </c>
      <c r="Q166" s="23"/>
      <c r="R166" s="23" t="n">
        <f aca="false">SUM(P166:Q166)</f>
        <v>12500</v>
      </c>
      <c r="S166" s="23"/>
      <c r="T166" s="22"/>
      <c r="U166" s="22"/>
      <c r="V166" s="22" t="n">
        <f aca="false">SUM(R166:U166)</f>
        <v>12500</v>
      </c>
      <c r="W166" s="22"/>
      <c r="X166" s="24"/>
      <c r="Y166" s="24"/>
      <c r="Z166" s="24"/>
      <c r="AA166" s="22" t="n">
        <f aca="false">SUM(V166:Y166)</f>
        <v>12500</v>
      </c>
      <c r="AB166" s="24"/>
      <c r="AI166" s="22"/>
      <c r="AJ166" s="22"/>
      <c r="AK166" s="22"/>
      <c r="AL166" s="23" t="n">
        <f aca="false">SUM(AA166:AK166)</f>
        <v>12500</v>
      </c>
      <c r="AM166" s="22"/>
      <c r="AN166" s="22" t="n">
        <f aca="false">SUM(AL166:AM166)</f>
        <v>12500</v>
      </c>
      <c r="AO166" s="24"/>
      <c r="AP166" s="24"/>
      <c r="AQ166" s="22" t="n">
        <f aca="false">SUM(AN166:AP166)</f>
        <v>12500</v>
      </c>
      <c r="AR166" s="22"/>
      <c r="AS166" s="22"/>
      <c r="AT166" s="22"/>
      <c r="AU166" s="22" t="n">
        <f aca="false">SUM(AQ166:AT166)</f>
        <v>12500</v>
      </c>
      <c r="AV166" s="22" t="n">
        <v>75300</v>
      </c>
      <c r="AW166" s="22"/>
      <c r="AX166" s="22"/>
      <c r="AY166" s="22"/>
      <c r="AZ166" s="22" t="n">
        <f aca="false">SUM(AU166:AX166)</f>
        <v>87800</v>
      </c>
      <c r="BD166" s="1"/>
    </row>
    <row r="167" customFormat="false" ht="15" hidden="false" customHeight="false" outlineLevel="0" collapsed="false">
      <c r="G167" s="23"/>
      <c r="H167" s="23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T167" s="22"/>
      <c r="U167" s="22"/>
      <c r="V167" s="22"/>
      <c r="W167" s="22"/>
      <c r="X167" s="24"/>
      <c r="Y167" s="24"/>
      <c r="Z167" s="24"/>
      <c r="AA167" s="22"/>
      <c r="AB167" s="24"/>
      <c r="AI167" s="22"/>
      <c r="AJ167" s="22"/>
      <c r="AK167" s="22"/>
      <c r="AL167" s="23"/>
      <c r="AM167" s="22"/>
      <c r="AN167" s="22"/>
      <c r="AO167" s="24"/>
      <c r="AP167" s="24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B167" s="2" t="n">
        <v>2500</v>
      </c>
      <c r="BD167" s="1"/>
    </row>
    <row r="168" customFormat="false" ht="15" hidden="false" customHeight="false" outlineLevel="0" collapsed="false">
      <c r="G168" s="23"/>
      <c r="H168" s="23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T168" s="22"/>
      <c r="U168" s="22"/>
      <c r="V168" s="22"/>
      <c r="W168" s="22"/>
      <c r="X168" s="24"/>
      <c r="Y168" s="24"/>
      <c r="Z168" s="24"/>
      <c r="AA168" s="22"/>
      <c r="AB168" s="24"/>
      <c r="AI168" s="22"/>
      <c r="AJ168" s="22"/>
      <c r="AK168" s="22"/>
      <c r="AL168" s="23"/>
      <c r="AM168" s="22"/>
      <c r="AN168" s="22"/>
      <c r="AO168" s="24"/>
      <c r="AP168" s="24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B168" s="2" t="n">
        <v>2500</v>
      </c>
      <c r="BD168" s="1"/>
    </row>
    <row r="169" customFormat="false" ht="45.75" hidden="false" customHeight="true" outlineLevel="0" collapsed="false">
      <c r="G169" s="23"/>
      <c r="H169" s="23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T169" s="22"/>
      <c r="U169" s="22"/>
      <c r="V169" s="22"/>
      <c r="W169" s="22"/>
      <c r="X169" s="24"/>
      <c r="Y169" s="24"/>
      <c r="Z169" s="24"/>
      <c r="AA169" s="22"/>
      <c r="AB169" s="24"/>
      <c r="AI169" s="22"/>
      <c r="AJ169" s="22"/>
      <c r="AK169" s="22"/>
      <c r="AL169" s="23"/>
      <c r="AM169" s="22"/>
      <c r="AN169" s="22"/>
      <c r="AO169" s="24"/>
      <c r="AP169" s="24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B169" s="2" t="n">
        <v>2500</v>
      </c>
      <c r="BD169" s="1"/>
    </row>
    <row r="170" customFormat="false" ht="15" hidden="false" customHeight="false" outlineLevel="0" collapsed="false">
      <c r="G170" s="23"/>
      <c r="H170" s="23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T170" s="22"/>
      <c r="U170" s="22"/>
      <c r="V170" s="22"/>
      <c r="W170" s="22"/>
      <c r="X170" s="24"/>
      <c r="Y170" s="24"/>
      <c r="Z170" s="24"/>
      <c r="AA170" s="22"/>
      <c r="AB170" s="24"/>
      <c r="AI170" s="22"/>
      <c r="AJ170" s="22"/>
      <c r="AK170" s="22"/>
      <c r="AL170" s="23"/>
      <c r="AM170" s="22"/>
      <c r="AN170" s="22"/>
      <c r="AO170" s="24"/>
      <c r="AP170" s="24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B170" s="2" t="n">
        <v>2500</v>
      </c>
      <c r="BD170" s="1"/>
    </row>
    <row r="171" customFormat="false" ht="15" hidden="false" customHeight="false" outlineLevel="0" collapsed="false">
      <c r="G171" s="23"/>
      <c r="H171" s="23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T171" s="22"/>
      <c r="U171" s="22"/>
      <c r="V171" s="22"/>
      <c r="W171" s="22"/>
      <c r="X171" s="24"/>
      <c r="Y171" s="24"/>
      <c r="Z171" s="24"/>
      <c r="AA171" s="22"/>
      <c r="AB171" s="24"/>
      <c r="AI171" s="22"/>
      <c r="AJ171" s="22"/>
      <c r="AK171" s="22"/>
      <c r="AL171" s="23"/>
      <c r="AM171" s="22"/>
      <c r="AN171" s="22"/>
      <c r="AO171" s="24"/>
      <c r="AP171" s="24"/>
      <c r="AQ171" s="22"/>
      <c r="AR171" s="22"/>
      <c r="AS171" s="22"/>
      <c r="AT171" s="22"/>
      <c r="AU171" s="22"/>
      <c r="AV171" s="22" t="n">
        <v>1600</v>
      </c>
      <c r="AW171" s="22"/>
      <c r="AX171" s="22"/>
      <c r="AY171" s="22"/>
      <c r="AZ171" s="22" t="n">
        <f aca="false">SUM(AU171:AX171)</f>
        <v>1600</v>
      </c>
      <c r="BD171" s="1"/>
    </row>
    <row r="172" customFormat="false" ht="15" hidden="false" customHeight="false" outlineLevel="0" collapsed="false">
      <c r="G172" s="23"/>
      <c r="H172" s="23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T172" s="22"/>
      <c r="U172" s="22"/>
      <c r="V172" s="22"/>
      <c r="W172" s="22"/>
      <c r="X172" s="24"/>
      <c r="Y172" s="24"/>
      <c r="Z172" s="24"/>
      <c r="AA172" s="22"/>
      <c r="AB172" s="24"/>
      <c r="AI172" s="22"/>
      <c r="AJ172" s="22"/>
      <c r="AK172" s="22"/>
      <c r="AL172" s="23"/>
      <c r="AM172" s="22"/>
      <c r="AN172" s="22"/>
      <c r="AO172" s="24"/>
      <c r="AP172" s="24"/>
      <c r="AQ172" s="22"/>
      <c r="AR172" s="22"/>
      <c r="AS172" s="22"/>
      <c r="AT172" s="22"/>
      <c r="AU172" s="22"/>
      <c r="AV172" s="22" t="n">
        <v>1600</v>
      </c>
      <c r="AW172" s="22"/>
      <c r="AX172" s="22"/>
      <c r="AY172" s="22"/>
      <c r="AZ172" s="22" t="n">
        <f aca="false">SUM(AU172:AX172)</f>
        <v>1600</v>
      </c>
      <c r="BD172" s="1"/>
    </row>
    <row r="173" customFormat="false" ht="15" hidden="false" customHeight="false" outlineLevel="0" collapsed="false">
      <c r="G173" s="23"/>
      <c r="H173" s="23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T173" s="22"/>
      <c r="U173" s="22"/>
      <c r="V173" s="22"/>
      <c r="W173" s="22"/>
      <c r="X173" s="24"/>
      <c r="Y173" s="24"/>
      <c r="Z173" s="24"/>
      <c r="AA173" s="22"/>
      <c r="AB173" s="24"/>
      <c r="AI173" s="22"/>
      <c r="AJ173" s="22"/>
      <c r="AK173" s="22"/>
      <c r="AL173" s="23"/>
      <c r="AM173" s="22"/>
      <c r="AN173" s="22"/>
      <c r="AO173" s="24"/>
      <c r="AP173" s="24"/>
      <c r="AQ173" s="22"/>
      <c r="AR173" s="22"/>
      <c r="AS173" s="22"/>
      <c r="AT173" s="22"/>
      <c r="AU173" s="22"/>
      <c r="AV173" s="22" t="n">
        <v>1600</v>
      </c>
      <c r="AW173" s="22"/>
      <c r="AX173" s="22"/>
      <c r="AY173" s="22"/>
      <c r="AZ173" s="22" t="n">
        <f aca="false">SUM(AU173:AX173)</f>
        <v>1600</v>
      </c>
      <c r="BD173" s="1"/>
    </row>
    <row r="174" customFormat="false" ht="15" hidden="false" customHeight="false" outlineLevel="0" collapsed="false">
      <c r="G174" s="23"/>
      <c r="H174" s="23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T174" s="22"/>
      <c r="U174" s="22"/>
      <c r="V174" s="22"/>
      <c r="W174" s="22"/>
      <c r="X174" s="24"/>
      <c r="Y174" s="24"/>
      <c r="Z174" s="24"/>
      <c r="AA174" s="22"/>
      <c r="AB174" s="24"/>
      <c r="AI174" s="22"/>
      <c r="AJ174" s="22"/>
      <c r="AK174" s="22"/>
      <c r="AL174" s="23"/>
      <c r="AM174" s="22"/>
      <c r="AN174" s="22"/>
      <c r="AO174" s="24"/>
      <c r="AP174" s="24"/>
      <c r="AQ174" s="22"/>
      <c r="AR174" s="22"/>
      <c r="AS174" s="22"/>
      <c r="AT174" s="22"/>
      <c r="AU174" s="22"/>
      <c r="AV174" s="22" t="n">
        <v>1600</v>
      </c>
      <c r="AW174" s="22"/>
      <c r="AX174" s="22"/>
      <c r="AY174" s="22"/>
      <c r="AZ174" s="22" t="n">
        <f aca="false">SUM(AU174:AX174)</f>
        <v>1600</v>
      </c>
      <c r="BD174" s="1"/>
    </row>
    <row r="175" customFormat="false" ht="15" hidden="false" customHeight="false" outlineLevel="0" collapsed="false">
      <c r="G175" s="23" t="n">
        <v>12902</v>
      </c>
      <c r="H175" s="23"/>
      <c r="I175" s="22"/>
      <c r="J175" s="22"/>
      <c r="K175" s="22" t="n">
        <f aca="false">SUM(G175:J175)</f>
        <v>12902</v>
      </c>
      <c r="L175" s="23"/>
      <c r="M175" s="23"/>
      <c r="N175" s="23"/>
      <c r="O175" s="23"/>
      <c r="P175" s="23" t="n">
        <f aca="false">SUM(K175:O175)</f>
        <v>12902</v>
      </c>
      <c r="Q175" s="23"/>
      <c r="R175" s="23" t="n">
        <f aca="false">SUM(P175:Q175)</f>
        <v>12902</v>
      </c>
      <c r="S175" s="23"/>
      <c r="T175" s="22"/>
      <c r="U175" s="22" t="n">
        <v>880</v>
      </c>
      <c r="V175" s="22" t="n">
        <v>13292</v>
      </c>
      <c r="W175" s="22"/>
      <c r="X175" s="24"/>
      <c r="Y175" s="24"/>
      <c r="Z175" s="24"/>
      <c r="AA175" s="22" t="n">
        <f aca="false">SUM(V175:Y175)</f>
        <v>13292</v>
      </c>
      <c r="AB175" s="24"/>
      <c r="AI175" s="22" t="n">
        <v>500</v>
      </c>
      <c r="AJ175" s="22"/>
      <c r="AK175" s="22"/>
      <c r="AL175" s="23" t="n">
        <f aca="false">SUM(AA175:AK175)</f>
        <v>13792</v>
      </c>
      <c r="AM175" s="22"/>
      <c r="AN175" s="22" t="n">
        <f aca="false">SUM(AL175:AM175)</f>
        <v>13792</v>
      </c>
      <c r="AO175" s="24"/>
      <c r="AP175" s="24"/>
      <c r="AQ175" s="22" t="n">
        <f aca="false">SUM(AN175:AP175)</f>
        <v>13792</v>
      </c>
      <c r="AR175" s="22"/>
      <c r="AS175" s="22"/>
      <c r="AT175" s="22"/>
      <c r="AU175" s="22" t="n">
        <f aca="false">SUM(AQ175:AT175)</f>
        <v>13792</v>
      </c>
      <c r="AV175" s="22"/>
      <c r="AW175" s="22"/>
      <c r="AX175" s="22"/>
      <c r="AY175" s="22"/>
      <c r="AZ175" s="22" t="n">
        <f aca="false">SUM(AU175:AX175)</f>
        <v>13792</v>
      </c>
      <c r="BB175" s="2" t="n">
        <v>168</v>
      </c>
      <c r="BD175" s="1"/>
    </row>
    <row r="176" customFormat="false" ht="15" hidden="false" customHeight="false" outlineLevel="0" collapsed="false">
      <c r="G176" s="23" t="n">
        <v>12902</v>
      </c>
      <c r="H176" s="23"/>
      <c r="I176" s="22"/>
      <c r="J176" s="22"/>
      <c r="K176" s="22" t="n">
        <f aca="false">SUM(G176:J176)</f>
        <v>12902</v>
      </c>
      <c r="L176" s="23"/>
      <c r="M176" s="23"/>
      <c r="N176" s="23"/>
      <c r="O176" s="23"/>
      <c r="P176" s="23" t="n">
        <f aca="false">SUM(K176:O176)</f>
        <v>12902</v>
      </c>
      <c r="Q176" s="23"/>
      <c r="R176" s="23" t="n">
        <f aca="false">SUM(P176:Q176)</f>
        <v>12902</v>
      </c>
      <c r="S176" s="23"/>
      <c r="T176" s="22"/>
      <c r="U176" s="22" t="n">
        <v>880</v>
      </c>
      <c r="V176" s="22" t="n">
        <v>13292</v>
      </c>
      <c r="W176" s="22"/>
      <c r="X176" s="24"/>
      <c r="Y176" s="24"/>
      <c r="Z176" s="24"/>
      <c r="AA176" s="22" t="n">
        <f aca="false">SUM(V176:Y176)</f>
        <v>13292</v>
      </c>
      <c r="AB176" s="24"/>
      <c r="AI176" s="22"/>
      <c r="AJ176" s="22"/>
      <c r="AK176" s="22"/>
      <c r="AL176" s="23" t="n">
        <f aca="false">SUM(AA176:AK176)</f>
        <v>13292</v>
      </c>
      <c r="AM176" s="22"/>
      <c r="AN176" s="22" t="n">
        <f aca="false">SUM(AL176:AM176)</f>
        <v>13292</v>
      </c>
      <c r="AO176" s="24"/>
      <c r="AP176" s="24"/>
      <c r="AQ176" s="22" t="n">
        <f aca="false">SUM(AN176:AP176)</f>
        <v>13292</v>
      </c>
      <c r="AR176" s="22"/>
      <c r="AS176" s="22"/>
      <c r="AT176" s="22"/>
      <c r="AU176" s="22" t="n">
        <f aca="false">SUM(AQ176:AT176)</f>
        <v>13292</v>
      </c>
      <c r="AV176" s="22"/>
      <c r="AW176" s="22"/>
      <c r="AX176" s="22"/>
      <c r="AY176" s="22"/>
      <c r="AZ176" s="22" t="n">
        <f aca="false">SUM(AU176:AX176)</f>
        <v>13292</v>
      </c>
      <c r="BB176" s="2" t="n">
        <v>168</v>
      </c>
      <c r="BD176" s="1"/>
    </row>
    <row r="177" customFormat="false" ht="15" hidden="false" customHeight="false" outlineLevel="0" collapsed="false">
      <c r="G177" s="23" t="n">
        <v>12902</v>
      </c>
      <c r="H177" s="23"/>
      <c r="I177" s="22"/>
      <c r="J177" s="22"/>
      <c r="K177" s="22" t="n">
        <f aca="false">SUM(G177:J177)</f>
        <v>12902</v>
      </c>
      <c r="L177" s="23"/>
      <c r="M177" s="23"/>
      <c r="N177" s="23"/>
      <c r="O177" s="23"/>
      <c r="P177" s="23" t="n">
        <f aca="false">SUM(K177:O177)</f>
        <v>12902</v>
      </c>
      <c r="Q177" s="23"/>
      <c r="R177" s="23" t="n">
        <f aca="false">SUM(P177:Q177)</f>
        <v>12902</v>
      </c>
      <c r="S177" s="23"/>
      <c r="T177" s="22"/>
      <c r="U177" s="22" t="n">
        <v>880</v>
      </c>
      <c r="V177" s="22" t="n">
        <f aca="false">SUM(V178+V180)</f>
        <v>13292</v>
      </c>
      <c r="W177" s="22"/>
      <c r="X177" s="24"/>
      <c r="Y177" s="24"/>
      <c r="Z177" s="24"/>
      <c r="AA177" s="22" t="n">
        <f aca="false">SUM(V177:Y177)</f>
        <v>13292</v>
      </c>
      <c r="AB177" s="24"/>
      <c r="AI177" s="22"/>
      <c r="AJ177" s="22"/>
      <c r="AK177" s="22"/>
      <c r="AL177" s="23" t="n">
        <f aca="false">SUM(AA177:AK177)</f>
        <v>13292</v>
      </c>
      <c r="AM177" s="22"/>
      <c r="AN177" s="22" t="n">
        <f aca="false">SUM(AL177:AM177)</f>
        <v>13292</v>
      </c>
      <c r="AO177" s="24"/>
      <c r="AP177" s="24"/>
      <c r="AQ177" s="22" t="n">
        <f aca="false">SUM(AN177:AP177)</f>
        <v>13292</v>
      </c>
      <c r="AR177" s="22"/>
      <c r="AS177" s="22"/>
      <c r="AT177" s="22"/>
      <c r="AU177" s="22" t="n">
        <f aca="false">SUM(AQ177:AT177)</f>
        <v>13292</v>
      </c>
      <c r="AV177" s="22"/>
      <c r="AW177" s="22"/>
      <c r="AX177" s="22"/>
      <c r="AY177" s="22"/>
      <c r="AZ177" s="22" t="n">
        <f aca="false">SUM(AU177:AX177)</f>
        <v>13292</v>
      </c>
      <c r="BB177" s="2" t="n">
        <v>168</v>
      </c>
      <c r="BD177" s="1"/>
    </row>
    <row r="178" customFormat="false" ht="15" hidden="false" customHeight="false" outlineLevel="0" collapsed="false">
      <c r="G178" s="23" t="n">
        <v>10276</v>
      </c>
      <c r="H178" s="23"/>
      <c r="I178" s="22"/>
      <c r="J178" s="22"/>
      <c r="K178" s="22" t="n">
        <f aca="false">SUM(G178:J178)</f>
        <v>10276</v>
      </c>
      <c r="L178" s="23"/>
      <c r="M178" s="23"/>
      <c r="N178" s="23"/>
      <c r="O178" s="23"/>
      <c r="P178" s="23" t="n">
        <f aca="false">SUM(K178:O178)</f>
        <v>10276</v>
      </c>
      <c r="Q178" s="23"/>
      <c r="R178" s="23" t="n">
        <f aca="false">SUM(P178:Q178)</f>
        <v>10276</v>
      </c>
      <c r="S178" s="23"/>
      <c r="T178" s="22"/>
      <c r="U178" s="22" t="n">
        <v>880</v>
      </c>
      <c r="V178" s="22" t="n">
        <v>10666</v>
      </c>
      <c r="W178" s="22"/>
      <c r="X178" s="24"/>
      <c r="Y178" s="24"/>
      <c r="Z178" s="24"/>
      <c r="AA178" s="22" t="n">
        <f aca="false">SUM(V178:Y178)</f>
        <v>10666</v>
      </c>
      <c r="AB178" s="24"/>
      <c r="AI178" s="22"/>
      <c r="AJ178" s="22"/>
      <c r="AK178" s="22"/>
      <c r="AL178" s="23" t="n">
        <f aca="false">SUM(AA178:AK178)</f>
        <v>10666</v>
      </c>
      <c r="AM178" s="22"/>
      <c r="AN178" s="22" t="n">
        <f aca="false">SUM(AL178:AM178)</f>
        <v>10666</v>
      </c>
      <c r="AO178" s="24"/>
      <c r="AP178" s="24"/>
      <c r="AQ178" s="22" t="n">
        <f aca="false">SUM(AN178:AP178)</f>
        <v>10666</v>
      </c>
      <c r="AR178" s="22"/>
      <c r="AS178" s="22"/>
      <c r="AT178" s="22"/>
      <c r="AU178" s="22" t="n">
        <f aca="false">SUM(AQ178:AT178)</f>
        <v>10666</v>
      </c>
      <c r="AV178" s="22"/>
      <c r="AW178" s="22"/>
      <c r="AX178" s="22"/>
      <c r="AY178" s="22"/>
      <c r="AZ178" s="22" t="n">
        <f aca="false">SUM(AU178:AX178)</f>
        <v>10666</v>
      </c>
      <c r="BB178" s="2" t="n">
        <v>168</v>
      </c>
      <c r="BD178" s="1"/>
    </row>
    <row r="179" customFormat="false" ht="15" hidden="false" customHeight="false" outlineLevel="0" collapsed="false">
      <c r="G179" s="23" t="n">
        <v>10276</v>
      </c>
      <c r="H179" s="23"/>
      <c r="I179" s="22"/>
      <c r="J179" s="22"/>
      <c r="K179" s="22" t="n">
        <f aca="false">SUM(G179:J179)</f>
        <v>10276</v>
      </c>
      <c r="L179" s="23"/>
      <c r="M179" s="23"/>
      <c r="N179" s="23"/>
      <c r="O179" s="23"/>
      <c r="P179" s="23" t="n">
        <f aca="false">SUM(K179:O179)</f>
        <v>10276</v>
      </c>
      <c r="Q179" s="23"/>
      <c r="R179" s="23" t="n">
        <f aca="false">SUM(P179:Q179)</f>
        <v>10276</v>
      </c>
      <c r="S179" s="23"/>
      <c r="T179" s="22"/>
      <c r="U179" s="22" t="n">
        <v>880</v>
      </c>
      <c r="V179" s="22" t="n">
        <v>10666</v>
      </c>
      <c r="W179" s="22"/>
      <c r="X179" s="24"/>
      <c r="Y179" s="24"/>
      <c r="Z179" s="24"/>
      <c r="AA179" s="22" t="n">
        <f aca="false">SUM(V179:Y179)</f>
        <v>10666</v>
      </c>
      <c r="AB179" s="24"/>
      <c r="AI179" s="22"/>
      <c r="AJ179" s="22"/>
      <c r="AK179" s="22"/>
      <c r="AL179" s="23" t="n">
        <f aca="false">SUM(AA179:AK179)</f>
        <v>10666</v>
      </c>
      <c r="AM179" s="22"/>
      <c r="AN179" s="22" t="n">
        <f aca="false">SUM(AL179:AM179)</f>
        <v>10666</v>
      </c>
      <c r="AO179" s="24"/>
      <c r="AP179" s="24"/>
      <c r="AQ179" s="22" t="n">
        <f aca="false">SUM(AN179:AP179)</f>
        <v>10666</v>
      </c>
      <c r="AR179" s="22"/>
      <c r="AS179" s="22"/>
      <c r="AT179" s="22"/>
      <c r="AU179" s="22" t="n">
        <f aca="false">SUM(AQ179:AT179)</f>
        <v>10666</v>
      </c>
      <c r="AV179" s="22"/>
      <c r="AW179" s="22"/>
      <c r="AX179" s="22"/>
      <c r="AY179" s="22"/>
      <c r="AZ179" s="22" t="n">
        <f aca="false">SUM(AU179:AX179)</f>
        <v>10666</v>
      </c>
      <c r="BB179" s="2" t="n">
        <v>168</v>
      </c>
      <c r="BD179" s="1"/>
    </row>
    <row r="180" customFormat="false" ht="15" hidden="false" customHeight="false" outlineLevel="0" collapsed="false">
      <c r="G180" s="23" t="n">
        <v>2626</v>
      </c>
      <c r="H180" s="23"/>
      <c r="I180" s="22"/>
      <c r="J180" s="22"/>
      <c r="K180" s="22" t="n">
        <f aca="false">SUM(G180:J180)</f>
        <v>2626</v>
      </c>
      <c r="L180" s="23"/>
      <c r="M180" s="23"/>
      <c r="N180" s="23"/>
      <c r="O180" s="23"/>
      <c r="P180" s="23" t="n">
        <f aca="false">SUM(K180:O180)</f>
        <v>2626</v>
      </c>
      <c r="Q180" s="23"/>
      <c r="R180" s="23" t="n">
        <f aca="false">SUM(P180:Q180)</f>
        <v>2626</v>
      </c>
      <c r="S180" s="23"/>
      <c r="T180" s="22"/>
      <c r="U180" s="22"/>
      <c r="V180" s="22" t="n">
        <f aca="false">SUM(R180:U180)</f>
        <v>2626</v>
      </c>
      <c r="W180" s="22"/>
      <c r="X180" s="24"/>
      <c r="Y180" s="24"/>
      <c r="Z180" s="24"/>
      <c r="AA180" s="22" t="n">
        <f aca="false">SUM(V180:Y180)</f>
        <v>2626</v>
      </c>
      <c r="AB180" s="24"/>
      <c r="AI180" s="22"/>
      <c r="AJ180" s="22"/>
      <c r="AK180" s="22"/>
      <c r="AL180" s="23" t="n">
        <f aca="false">SUM(AA180:AK180)</f>
        <v>2626</v>
      </c>
      <c r="AM180" s="22"/>
      <c r="AN180" s="22" t="n">
        <f aca="false">SUM(AL180:AM180)</f>
        <v>2626</v>
      </c>
      <c r="AO180" s="24"/>
      <c r="AP180" s="24"/>
      <c r="AQ180" s="22" t="n">
        <f aca="false">SUM(AN180:AP180)</f>
        <v>2626</v>
      </c>
      <c r="AR180" s="22"/>
      <c r="AS180" s="22"/>
      <c r="AT180" s="22"/>
      <c r="AU180" s="22" t="n">
        <f aca="false">SUM(AQ180:AT180)</f>
        <v>2626</v>
      </c>
      <c r="AV180" s="22"/>
      <c r="AW180" s="22"/>
      <c r="AX180" s="22"/>
      <c r="AY180" s="22"/>
      <c r="AZ180" s="22" t="n">
        <f aca="false">SUM(AU180:AX180)</f>
        <v>2626</v>
      </c>
      <c r="BD180" s="1"/>
    </row>
    <row r="181" customFormat="false" ht="15" hidden="false" customHeight="false" outlineLevel="0" collapsed="false">
      <c r="G181" s="23" t="n">
        <v>2626</v>
      </c>
      <c r="H181" s="23"/>
      <c r="I181" s="22"/>
      <c r="J181" s="22"/>
      <c r="K181" s="22" t="n">
        <f aca="false">SUM(G181:J181)</f>
        <v>2626</v>
      </c>
      <c r="L181" s="23"/>
      <c r="M181" s="23"/>
      <c r="N181" s="23"/>
      <c r="O181" s="23"/>
      <c r="P181" s="23" t="n">
        <f aca="false">SUM(K181:O181)</f>
        <v>2626</v>
      </c>
      <c r="Q181" s="23"/>
      <c r="R181" s="23" t="n">
        <f aca="false">SUM(P181:Q181)</f>
        <v>2626</v>
      </c>
      <c r="S181" s="23"/>
      <c r="T181" s="22"/>
      <c r="U181" s="22"/>
      <c r="V181" s="22" t="n">
        <f aca="false">SUM(R181:U181)</f>
        <v>2626</v>
      </c>
      <c r="W181" s="22"/>
      <c r="X181" s="24"/>
      <c r="Y181" s="24"/>
      <c r="Z181" s="24"/>
      <c r="AA181" s="22" t="n">
        <f aca="false">SUM(V181:Y181)</f>
        <v>2626</v>
      </c>
      <c r="AB181" s="24"/>
      <c r="AI181" s="22"/>
      <c r="AJ181" s="22"/>
      <c r="AK181" s="22"/>
      <c r="AL181" s="23" t="n">
        <f aca="false">SUM(AA181:AK181)</f>
        <v>2626</v>
      </c>
      <c r="AM181" s="22"/>
      <c r="AN181" s="22" t="n">
        <f aca="false">SUM(AL181:AM181)</f>
        <v>2626</v>
      </c>
      <c r="AO181" s="24"/>
      <c r="AP181" s="24"/>
      <c r="AQ181" s="22" t="n">
        <f aca="false">SUM(AN181:AP181)</f>
        <v>2626</v>
      </c>
      <c r="AR181" s="22"/>
      <c r="AS181" s="22"/>
      <c r="AT181" s="22"/>
      <c r="AU181" s="22" t="n">
        <f aca="false">SUM(AQ181:AT181)</f>
        <v>2626</v>
      </c>
      <c r="AV181" s="22"/>
      <c r="AW181" s="22"/>
      <c r="AX181" s="22"/>
      <c r="AY181" s="22"/>
      <c r="AZ181" s="22" t="n">
        <f aca="false">SUM(AU181:AX181)</f>
        <v>2626</v>
      </c>
      <c r="BD181" s="1"/>
    </row>
    <row r="182" customFormat="false" ht="31.5" hidden="false" customHeight="true" outlineLevel="0" collapsed="false">
      <c r="G182" s="23"/>
      <c r="H182" s="23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T182" s="22"/>
      <c r="U182" s="22"/>
      <c r="V182" s="22"/>
      <c r="W182" s="22"/>
      <c r="X182" s="24"/>
      <c r="Y182" s="24"/>
      <c r="Z182" s="24"/>
      <c r="AA182" s="22"/>
      <c r="AB182" s="24"/>
      <c r="AI182" s="22" t="n">
        <v>500</v>
      </c>
      <c r="AJ182" s="22"/>
      <c r="AK182" s="22"/>
      <c r="AL182" s="23" t="n">
        <f aca="false">SUM(AA182:AK182)</f>
        <v>500</v>
      </c>
      <c r="AM182" s="22"/>
      <c r="AN182" s="22" t="n">
        <f aca="false">SUM(AL182:AM182)</f>
        <v>500</v>
      </c>
      <c r="AO182" s="24"/>
      <c r="AP182" s="24"/>
      <c r="AQ182" s="22" t="n">
        <f aca="false">SUM(AN182:AP182)</f>
        <v>500</v>
      </c>
      <c r="AR182" s="22"/>
      <c r="AS182" s="22"/>
      <c r="AT182" s="22"/>
      <c r="AU182" s="22" t="n">
        <f aca="false">SUM(AQ182:AT182)</f>
        <v>500</v>
      </c>
      <c r="AV182" s="22"/>
      <c r="AW182" s="22"/>
      <c r="AX182" s="22"/>
      <c r="AY182" s="22"/>
      <c r="AZ182" s="22" t="n">
        <f aca="false">SUM(AU182:AX182)</f>
        <v>500</v>
      </c>
      <c r="BD182" s="1"/>
    </row>
    <row r="183" customFormat="false" ht="60.75" hidden="false" customHeight="true" outlineLevel="0" collapsed="false">
      <c r="G183" s="23"/>
      <c r="H183" s="23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T183" s="22"/>
      <c r="U183" s="22"/>
      <c r="V183" s="22"/>
      <c r="W183" s="22"/>
      <c r="X183" s="24"/>
      <c r="Y183" s="24"/>
      <c r="Z183" s="24"/>
      <c r="AA183" s="22"/>
      <c r="AB183" s="24"/>
      <c r="AI183" s="22" t="n">
        <v>500</v>
      </c>
      <c r="AJ183" s="22"/>
      <c r="AK183" s="22"/>
      <c r="AL183" s="23" t="n">
        <f aca="false">SUM(AA183:AK183)</f>
        <v>500</v>
      </c>
      <c r="AM183" s="22"/>
      <c r="AN183" s="22" t="n">
        <f aca="false">SUM(AL183:AM183)</f>
        <v>500</v>
      </c>
      <c r="AO183" s="24"/>
      <c r="AP183" s="24"/>
      <c r="AQ183" s="22" t="n">
        <f aca="false">SUM(AN183:AP183)</f>
        <v>500</v>
      </c>
      <c r="AR183" s="22"/>
      <c r="AS183" s="22"/>
      <c r="AT183" s="22"/>
      <c r="AU183" s="22" t="n">
        <f aca="false">SUM(AQ183:AT183)</f>
        <v>500</v>
      </c>
      <c r="AV183" s="22"/>
      <c r="AW183" s="22"/>
      <c r="AX183" s="22"/>
      <c r="AY183" s="22"/>
      <c r="AZ183" s="22" t="n">
        <f aca="false">SUM(AU183:AX183)</f>
        <v>500</v>
      </c>
      <c r="BD183" s="1"/>
    </row>
    <row r="184" customFormat="false" ht="15" hidden="false" customHeight="false" outlineLevel="0" collapsed="false">
      <c r="G184" s="23"/>
      <c r="H184" s="23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T184" s="22"/>
      <c r="U184" s="22"/>
      <c r="V184" s="22"/>
      <c r="W184" s="22"/>
      <c r="X184" s="24"/>
      <c r="Y184" s="24"/>
      <c r="Z184" s="24"/>
      <c r="AA184" s="22"/>
      <c r="AB184" s="24"/>
      <c r="AI184" s="22" t="n">
        <v>500</v>
      </c>
      <c r="AJ184" s="22"/>
      <c r="AK184" s="22"/>
      <c r="AL184" s="23" t="n">
        <f aca="false">SUM(AA184:AK184)</f>
        <v>500</v>
      </c>
      <c r="AM184" s="22"/>
      <c r="AN184" s="22" t="n">
        <f aca="false">SUM(AL184:AM184)</f>
        <v>500</v>
      </c>
      <c r="AO184" s="24"/>
      <c r="AP184" s="24"/>
      <c r="AQ184" s="22" t="n">
        <f aca="false">SUM(AN184:AP184)</f>
        <v>500</v>
      </c>
      <c r="AR184" s="22"/>
      <c r="AS184" s="22"/>
      <c r="AT184" s="22"/>
      <c r="AU184" s="22" t="n">
        <f aca="false">SUM(AQ184:AT184)</f>
        <v>500</v>
      </c>
      <c r="AV184" s="22"/>
      <c r="AW184" s="22"/>
      <c r="AX184" s="22"/>
      <c r="AY184" s="22"/>
      <c r="AZ184" s="22" t="n">
        <f aca="false">SUM(AU184:AX184)</f>
        <v>500</v>
      </c>
      <c r="BD184" s="1"/>
    </row>
    <row r="185" customFormat="false" ht="15" hidden="false" customHeight="false" outlineLevel="0" collapsed="false">
      <c r="G185" s="23"/>
      <c r="H185" s="23"/>
      <c r="I185" s="22"/>
      <c r="J185" s="22"/>
      <c r="K185" s="22"/>
      <c r="L185" s="23" t="n">
        <f aca="false">SUM(L186+L194)</f>
        <v>900</v>
      </c>
      <c r="M185" s="23" t="n">
        <f aca="false">SUM(M186+M194)</f>
        <v>0</v>
      </c>
      <c r="N185" s="23" t="n">
        <f aca="false">SUM(N186+N194)</f>
        <v>0</v>
      </c>
      <c r="O185" s="23" t="n">
        <f aca="false">SUM(O186+O194)</f>
        <v>0</v>
      </c>
      <c r="P185" s="23" t="n">
        <f aca="false">SUM(P186+P194)</f>
        <v>4126</v>
      </c>
      <c r="Q185" s="23" t="n">
        <f aca="false">SUM(Q186+Q194)</f>
        <v>0</v>
      </c>
      <c r="R185" s="23" t="n">
        <f aca="false">SUM(R186+R194)</f>
        <v>4126</v>
      </c>
      <c r="S185" s="23" t="n">
        <f aca="false">SUM(S186+S194)</f>
        <v>0</v>
      </c>
      <c r="T185" s="23" t="n">
        <f aca="false">SUM(T186+T194)</f>
        <v>0</v>
      </c>
      <c r="U185" s="23" t="n">
        <f aca="false">SUM(U186+U194)</f>
        <v>0</v>
      </c>
      <c r="V185" s="23" t="n">
        <f aca="false">SUM(V186+V194)</f>
        <v>4126</v>
      </c>
      <c r="W185" s="23" t="n">
        <f aca="false">SUM(W186+W194)</f>
        <v>0</v>
      </c>
      <c r="X185" s="23" t="n">
        <f aca="false">SUM(X186+X194)</f>
        <v>0</v>
      </c>
      <c r="Y185" s="23" t="n">
        <f aca="false">SUM(Y186+Y194)</f>
        <v>0</v>
      </c>
      <c r="Z185" s="23"/>
      <c r="AA185" s="23" t="n">
        <f aca="false">SUM(AA186+AA194)</f>
        <v>4126</v>
      </c>
      <c r="AB185" s="23" t="n">
        <f aca="false">SUM(AB186+AB194)</f>
        <v>0</v>
      </c>
      <c r="AC185" s="23" t="n">
        <f aca="false">SUM(AC186+AC194)</f>
        <v>0</v>
      </c>
      <c r="AD185" s="23" t="n">
        <f aca="false">SUM(AD186+AD194)</f>
        <v>0</v>
      </c>
      <c r="AE185" s="23" t="n">
        <f aca="false">SUM(AE186+AE194)</f>
        <v>0</v>
      </c>
      <c r="AF185" s="23" t="n">
        <f aca="false">SUM(AF186+AF194)</f>
        <v>0</v>
      </c>
      <c r="AG185" s="23" t="n">
        <f aca="false">SUM(AG186+AG194)</f>
        <v>0</v>
      </c>
      <c r="AH185" s="23" t="n">
        <f aca="false">SUM(AH186+AH194)</f>
        <v>0</v>
      </c>
      <c r="AI185" s="23" t="n">
        <f aca="false">SUM(AI186+AI194)</f>
        <v>0</v>
      </c>
      <c r="AJ185" s="23" t="n">
        <f aca="false">SUM(AJ186+AJ194)</f>
        <v>0</v>
      </c>
      <c r="AK185" s="23" t="n">
        <f aca="false">SUM(AK186+AK194)</f>
        <v>0</v>
      </c>
      <c r="AL185" s="23" t="n">
        <f aca="false">SUM(AL186+AL194)</f>
        <v>4126</v>
      </c>
      <c r="AM185" s="23" t="n">
        <f aca="false">SUM(AM186+AM194)</f>
        <v>0</v>
      </c>
      <c r="AN185" s="23" t="n">
        <f aca="false">SUM(AN186+AN194)</f>
        <v>4126</v>
      </c>
      <c r="AO185" s="23" t="n">
        <f aca="false">SUM(AO186+AO194)</f>
        <v>0</v>
      </c>
      <c r="AP185" s="23" t="n">
        <f aca="false">SUM(AP186+AP194)</f>
        <v>0</v>
      </c>
      <c r="AQ185" s="23" t="n">
        <f aca="false">SUM(AQ186+AQ194)</f>
        <v>4126</v>
      </c>
      <c r="AR185" s="23" t="n">
        <f aca="false">SUM(AR186+AR194)</f>
        <v>0</v>
      </c>
      <c r="AS185" s="23" t="n">
        <f aca="false">SUM(AS186+AS194)</f>
        <v>0</v>
      </c>
      <c r="AT185" s="23" t="n">
        <f aca="false">SUM(AT186+AT194)</f>
        <v>0</v>
      </c>
      <c r="AU185" s="23" t="n">
        <f aca="false">SUM(AU186+AU194)</f>
        <v>4126</v>
      </c>
      <c r="AV185" s="22"/>
      <c r="AW185" s="22"/>
      <c r="AX185" s="22"/>
      <c r="AY185" s="22" t="n">
        <f aca="false">AY186</f>
        <v>1000</v>
      </c>
      <c r="AZ185" s="22" t="n">
        <f aca="false">SUM(AU185:AX185)+AY185</f>
        <v>5126</v>
      </c>
      <c r="BD185" s="1"/>
    </row>
    <row r="186" customFormat="false" ht="15" hidden="false" customHeight="false" outlineLevel="0" collapsed="false">
      <c r="G186" s="23"/>
      <c r="H186" s="23"/>
      <c r="I186" s="22"/>
      <c r="J186" s="22"/>
      <c r="K186" s="22"/>
      <c r="L186" s="23" t="n">
        <v>900</v>
      </c>
      <c r="M186" s="23"/>
      <c r="N186" s="23"/>
      <c r="O186" s="23"/>
      <c r="P186" s="23" t="n">
        <f aca="false">SUM(K186:O186)</f>
        <v>900</v>
      </c>
      <c r="Q186" s="23"/>
      <c r="R186" s="23" t="n">
        <f aca="false">SUM(P186:Q186)</f>
        <v>900</v>
      </c>
      <c r="S186" s="23"/>
      <c r="T186" s="22"/>
      <c r="U186" s="22"/>
      <c r="V186" s="22" t="n">
        <f aca="false">SUM(R186:U186)</f>
        <v>900</v>
      </c>
      <c r="W186" s="22"/>
      <c r="X186" s="24"/>
      <c r="Y186" s="24"/>
      <c r="Z186" s="24"/>
      <c r="AA186" s="22" t="n">
        <f aca="false">SUM(V186:Y186)</f>
        <v>900</v>
      </c>
      <c r="AB186" s="24"/>
      <c r="AI186" s="22"/>
      <c r="AJ186" s="22"/>
      <c r="AK186" s="22"/>
      <c r="AL186" s="22" t="n">
        <f aca="false">SUM(AA186:AK186)</f>
        <v>900</v>
      </c>
      <c r="AM186" s="22"/>
      <c r="AN186" s="22" t="n">
        <f aca="false">SUM(AL186:AM186)</f>
        <v>900</v>
      </c>
      <c r="AO186" s="24"/>
      <c r="AP186" s="24"/>
      <c r="AQ186" s="22" t="n">
        <f aca="false">SUM(AN186:AP186)</f>
        <v>900</v>
      </c>
      <c r="AR186" s="22"/>
      <c r="AS186" s="22"/>
      <c r="AT186" s="22"/>
      <c r="AU186" s="22" t="n">
        <f aca="false">SUM(AQ186:AT186)</f>
        <v>900</v>
      </c>
      <c r="AV186" s="22"/>
      <c r="AW186" s="22"/>
      <c r="AX186" s="22"/>
      <c r="AY186" s="22" t="n">
        <f aca="false">AY187</f>
        <v>1000</v>
      </c>
      <c r="AZ186" s="22" t="n">
        <f aca="false">SUM(AU186:AX186)+AY186</f>
        <v>1900</v>
      </c>
      <c r="BD186" s="1"/>
    </row>
    <row r="187" customFormat="false" ht="15" hidden="false" customHeight="false" outlineLevel="0" collapsed="false">
      <c r="G187" s="23"/>
      <c r="H187" s="23"/>
      <c r="I187" s="22"/>
      <c r="J187" s="22"/>
      <c r="K187" s="22"/>
      <c r="L187" s="23" t="n">
        <v>900</v>
      </c>
      <c r="M187" s="23"/>
      <c r="N187" s="23"/>
      <c r="O187" s="23"/>
      <c r="P187" s="23" t="n">
        <f aca="false">SUM(K187:O187)</f>
        <v>900</v>
      </c>
      <c r="Q187" s="23"/>
      <c r="R187" s="23" t="n">
        <f aca="false">SUM(P187:Q187)</f>
        <v>900</v>
      </c>
      <c r="S187" s="23"/>
      <c r="T187" s="22"/>
      <c r="U187" s="22"/>
      <c r="V187" s="22" t="n">
        <f aca="false">SUM(R187:U187)</f>
        <v>900</v>
      </c>
      <c r="W187" s="22"/>
      <c r="X187" s="24"/>
      <c r="Y187" s="24"/>
      <c r="Z187" s="24"/>
      <c r="AA187" s="22" t="n">
        <f aca="false">SUM(V187:Y187)</f>
        <v>900</v>
      </c>
      <c r="AB187" s="24"/>
      <c r="AI187" s="22"/>
      <c r="AJ187" s="22"/>
      <c r="AK187" s="22"/>
      <c r="AL187" s="22" t="n">
        <f aca="false">SUM(AA187:AK187)</f>
        <v>900</v>
      </c>
      <c r="AM187" s="22"/>
      <c r="AN187" s="22" t="n">
        <f aca="false">SUM(AL187:AM187)</f>
        <v>900</v>
      </c>
      <c r="AO187" s="24"/>
      <c r="AP187" s="24"/>
      <c r="AQ187" s="22" t="n">
        <f aca="false">SUM(AN187:AP187)</f>
        <v>900</v>
      </c>
      <c r="AR187" s="22"/>
      <c r="AS187" s="22"/>
      <c r="AT187" s="22"/>
      <c r="AU187" s="22" t="n">
        <f aca="false">SUM(AQ187:AT187)</f>
        <v>900</v>
      </c>
      <c r="AV187" s="22"/>
      <c r="AW187" s="22"/>
      <c r="AX187" s="22"/>
      <c r="AY187" s="22" t="n">
        <f aca="false">AY189</f>
        <v>1000</v>
      </c>
      <c r="AZ187" s="22" t="n">
        <f aca="false">SUM(AU187:AX187)+AY187</f>
        <v>1900</v>
      </c>
      <c r="BD187" s="1"/>
    </row>
    <row r="188" customFormat="false" ht="15" hidden="false" customHeight="false" outlineLevel="0" collapsed="false">
      <c r="G188" s="23"/>
      <c r="H188" s="23"/>
      <c r="I188" s="22"/>
      <c r="J188" s="22"/>
      <c r="K188" s="22"/>
      <c r="L188" s="23" t="n">
        <v>900</v>
      </c>
      <c r="M188" s="23"/>
      <c r="N188" s="23"/>
      <c r="O188" s="23"/>
      <c r="P188" s="23" t="n">
        <f aca="false">SUM(K188:O188)</f>
        <v>900</v>
      </c>
      <c r="Q188" s="23"/>
      <c r="R188" s="23" t="n">
        <f aca="false">SUM(P188:Q188)</f>
        <v>900</v>
      </c>
      <c r="S188" s="23"/>
      <c r="T188" s="22"/>
      <c r="U188" s="22"/>
      <c r="V188" s="22" t="n">
        <f aca="false">SUM(R188:U188)</f>
        <v>900</v>
      </c>
      <c r="W188" s="22"/>
      <c r="X188" s="24"/>
      <c r="Y188" s="24"/>
      <c r="Z188" s="24"/>
      <c r="AA188" s="22" t="n">
        <f aca="false">SUM(V188:Y188)</f>
        <v>900</v>
      </c>
      <c r="AB188" s="24"/>
      <c r="AI188" s="22"/>
      <c r="AJ188" s="22"/>
      <c r="AK188" s="22"/>
      <c r="AL188" s="22" t="n">
        <f aca="false">SUM(AA188:AK188)</f>
        <v>900</v>
      </c>
      <c r="AM188" s="22"/>
      <c r="AN188" s="22" t="n">
        <f aca="false">SUM(AL188:AM188)</f>
        <v>900</v>
      </c>
      <c r="AO188" s="24"/>
      <c r="AP188" s="24"/>
      <c r="AQ188" s="22" t="n">
        <f aca="false">SUM(AN188:AP188)</f>
        <v>900</v>
      </c>
      <c r="AR188" s="22"/>
      <c r="AS188" s="22"/>
      <c r="AT188" s="22"/>
      <c r="AU188" s="22" t="n">
        <f aca="false">SUM(AQ188:AT188)</f>
        <v>900</v>
      </c>
      <c r="AV188" s="22"/>
      <c r="AW188" s="22"/>
      <c r="AX188" s="22"/>
      <c r="AY188" s="22" t="n">
        <v>1000</v>
      </c>
      <c r="AZ188" s="22" t="n">
        <f aca="false">SUM(AU188:AX188)+AY188</f>
        <v>1900</v>
      </c>
      <c r="BD188" s="1"/>
    </row>
    <row r="189" customFormat="false" ht="15" hidden="false" customHeight="false" outlineLevel="0" collapsed="false">
      <c r="G189" s="23"/>
      <c r="H189" s="23"/>
      <c r="I189" s="22"/>
      <c r="J189" s="22"/>
      <c r="K189" s="22"/>
      <c r="L189" s="23" t="n">
        <v>900</v>
      </c>
      <c r="M189" s="23"/>
      <c r="N189" s="23"/>
      <c r="O189" s="23"/>
      <c r="P189" s="23" t="n">
        <f aca="false">SUM(K189:O189)</f>
        <v>900</v>
      </c>
      <c r="Q189" s="23"/>
      <c r="R189" s="23" t="n">
        <f aca="false">SUM(P189:Q189)</f>
        <v>900</v>
      </c>
      <c r="S189" s="23"/>
      <c r="T189" s="22"/>
      <c r="U189" s="22"/>
      <c r="V189" s="22" t="n">
        <f aca="false">SUM(R189:U189)</f>
        <v>900</v>
      </c>
      <c r="W189" s="22"/>
      <c r="X189" s="24"/>
      <c r="Y189" s="24"/>
      <c r="Z189" s="24"/>
      <c r="AA189" s="22" t="n">
        <f aca="false">SUM(V189:Y189)</f>
        <v>900</v>
      </c>
      <c r="AB189" s="24"/>
      <c r="AI189" s="22"/>
      <c r="AJ189" s="22"/>
      <c r="AK189" s="22"/>
      <c r="AL189" s="22" t="n">
        <f aca="false">SUM(AA189:AK189)</f>
        <v>900</v>
      </c>
      <c r="AM189" s="22"/>
      <c r="AN189" s="22" t="n">
        <f aca="false">SUM(AL189:AM189)</f>
        <v>900</v>
      </c>
      <c r="AO189" s="24"/>
      <c r="AP189" s="24"/>
      <c r="AQ189" s="22" t="n">
        <f aca="false">SUM(AN189:AP189)</f>
        <v>900</v>
      </c>
      <c r="AR189" s="22"/>
      <c r="AS189" s="22"/>
      <c r="AT189" s="22"/>
      <c r="AU189" s="22" t="n">
        <f aca="false">SUM(AQ189:AT189)</f>
        <v>900</v>
      </c>
      <c r="AV189" s="22"/>
      <c r="AW189" s="22"/>
      <c r="AX189" s="22"/>
      <c r="AY189" s="22" t="n">
        <f aca="false">AY192</f>
        <v>1000</v>
      </c>
      <c r="AZ189" s="22" t="n">
        <f aca="false">SUM(AU189:AX189)+AY189</f>
        <v>1900</v>
      </c>
      <c r="BD189" s="1"/>
    </row>
    <row r="190" customFormat="false" ht="15" hidden="false" customHeight="false" outlineLevel="0" collapsed="false">
      <c r="G190" s="23"/>
      <c r="H190" s="23"/>
      <c r="I190" s="22"/>
      <c r="J190" s="22"/>
      <c r="K190" s="22"/>
      <c r="L190" s="23" t="n">
        <v>900</v>
      </c>
      <c r="M190" s="23"/>
      <c r="N190" s="23"/>
      <c r="O190" s="23"/>
      <c r="P190" s="23" t="n">
        <f aca="false">SUM(K190:O190)</f>
        <v>900</v>
      </c>
      <c r="Q190" s="23"/>
      <c r="R190" s="23" t="n">
        <f aca="false">SUM(P190:Q190)</f>
        <v>900</v>
      </c>
      <c r="S190" s="23"/>
      <c r="T190" s="22"/>
      <c r="U190" s="22"/>
      <c r="V190" s="22" t="n">
        <f aca="false">SUM(R190:U190)</f>
        <v>900</v>
      </c>
      <c r="W190" s="22"/>
      <c r="X190" s="24"/>
      <c r="Y190" s="24"/>
      <c r="Z190" s="24"/>
      <c r="AA190" s="22" t="n">
        <f aca="false">SUM(V190:Y190)</f>
        <v>900</v>
      </c>
      <c r="AB190" s="24"/>
      <c r="AI190" s="22"/>
      <c r="AJ190" s="22"/>
      <c r="AK190" s="22"/>
      <c r="AL190" s="22" t="n">
        <f aca="false">SUM(AA190:AK190)</f>
        <v>900</v>
      </c>
      <c r="AM190" s="22"/>
      <c r="AN190" s="22" t="n">
        <f aca="false">SUM(AL190:AM190)</f>
        <v>900</v>
      </c>
      <c r="AO190" s="24"/>
      <c r="AP190" s="24"/>
      <c r="AQ190" s="22" t="n">
        <f aca="false">SUM(AN190:AP190)</f>
        <v>900</v>
      </c>
      <c r="AR190" s="22"/>
      <c r="AS190" s="22"/>
      <c r="AT190" s="22"/>
      <c r="AU190" s="22" t="n">
        <f aca="false">SUM(AQ190:AT190)</f>
        <v>900</v>
      </c>
      <c r="AV190" s="22"/>
      <c r="AW190" s="22"/>
      <c r="AX190" s="22"/>
      <c r="AY190" s="22"/>
      <c r="AZ190" s="22" t="n">
        <f aca="false">SUM(AU190:AX190)+AY190</f>
        <v>900</v>
      </c>
      <c r="BD190" s="1"/>
    </row>
    <row r="191" customFormat="false" ht="15" hidden="false" customHeight="false" outlineLevel="0" collapsed="false">
      <c r="G191" s="23"/>
      <c r="H191" s="23"/>
      <c r="I191" s="22"/>
      <c r="J191" s="22"/>
      <c r="K191" s="22"/>
      <c r="L191" s="23" t="n">
        <v>900</v>
      </c>
      <c r="M191" s="23"/>
      <c r="N191" s="23"/>
      <c r="O191" s="23"/>
      <c r="P191" s="23" t="n">
        <f aca="false">SUM(K191:O191)</f>
        <v>900</v>
      </c>
      <c r="Q191" s="23"/>
      <c r="R191" s="23" t="n">
        <f aca="false">SUM(P191:Q191)</f>
        <v>900</v>
      </c>
      <c r="S191" s="23"/>
      <c r="T191" s="22"/>
      <c r="U191" s="22"/>
      <c r="V191" s="22" t="n">
        <f aca="false">SUM(R191:U191)</f>
        <v>900</v>
      </c>
      <c r="W191" s="22"/>
      <c r="X191" s="24"/>
      <c r="Y191" s="24"/>
      <c r="Z191" s="24"/>
      <c r="AA191" s="22" t="n">
        <f aca="false">SUM(V191:Y191)</f>
        <v>900</v>
      </c>
      <c r="AB191" s="24"/>
      <c r="AI191" s="22"/>
      <c r="AJ191" s="22"/>
      <c r="AK191" s="22"/>
      <c r="AL191" s="22" t="n">
        <f aca="false">SUM(AA191:AK191)</f>
        <v>900</v>
      </c>
      <c r="AM191" s="22"/>
      <c r="AN191" s="22" t="n">
        <f aca="false">SUM(AL191:AM191)</f>
        <v>900</v>
      </c>
      <c r="AO191" s="24"/>
      <c r="AP191" s="24"/>
      <c r="AQ191" s="22" t="n">
        <f aca="false">SUM(AN191:AP191)</f>
        <v>900</v>
      </c>
      <c r="AR191" s="22"/>
      <c r="AS191" s="22"/>
      <c r="AT191" s="22"/>
      <c r="AU191" s="22" t="n">
        <f aca="false">SUM(AQ191:AT191)</f>
        <v>900</v>
      </c>
      <c r="AV191" s="22"/>
      <c r="AW191" s="22"/>
      <c r="AX191" s="22"/>
      <c r="AY191" s="22"/>
      <c r="AZ191" s="22" t="n">
        <f aca="false">SUM(AU191:AX191)+AY191</f>
        <v>900</v>
      </c>
      <c r="BD191" s="1"/>
    </row>
    <row r="192" customFormat="false" ht="15" hidden="false" customHeight="false" outlineLevel="0" collapsed="false">
      <c r="G192" s="23"/>
      <c r="H192" s="23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T192" s="22"/>
      <c r="U192" s="22"/>
      <c r="V192" s="22"/>
      <c r="W192" s="22"/>
      <c r="X192" s="24"/>
      <c r="Y192" s="24"/>
      <c r="Z192" s="24"/>
      <c r="AA192" s="22"/>
      <c r="AB192" s="24"/>
      <c r="AI192" s="22"/>
      <c r="AJ192" s="22"/>
      <c r="AK192" s="22"/>
      <c r="AL192" s="22"/>
      <c r="AM192" s="22"/>
      <c r="AN192" s="22"/>
      <c r="AO192" s="24"/>
      <c r="AP192" s="24"/>
      <c r="AQ192" s="22"/>
      <c r="AR192" s="22"/>
      <c r="AS192" s="22"/>
      <c r="AT192" s="22"/>
      <c r="AU192" s="22"/>
      <c r="AV192" s="22"/>
      <c r="AW192" s="22"/>
      <c r="AX192" s="22"/>
      <c r="AY192" s="22" t="n">
        <f aca="false">AY193</f>
        <v>1000</v>
      </c>
      <c r="AZ192" s="22" t="n">
        <f aca="false">SUM(AU192:AX192)+AY192</f>
        <v>1000</v>
      </c>
      <c r="BD192" s="1"/>
    </row>
    <row r="193" customFormat="false" ht="15" hidden="false" customHeight="false" outlineLevel="0" collapsed="false">
      <c r="G193" s="23"/>
      <c r="H193" s="23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T193" s="22"/>
      <c r="U193" s="22"/>
      <c r="V193" s="22"/>
      <c r="W193" s="22"/>
      <c r="X193" s="24"/>
      <c r="Y193" s="24"/>
      <c r="Z193" s="24"/>
      <c r="AA193" s="22"/>
      <c r="AB193" s="24"/>
      <c r="AI193" s="22"/>
      <c r="AJ193" s="22"/>
      <c r="AK193" s="22"/>
      <c r="AL193" s="22"/>
      <c r="AM193" s="22"/>
      <c r="AN193" s="22"/>
      <c r="AO193" s="24"/>
      <c r="AP193" s="24"/>
      <c r="AQ193" s="22"/>
      <c r="AR193" s="22"/>
      <c r="AS193" s="22"/>
      <c r="AT193" s="22"/>
      <c r="AU193" s="22"/>
      <c r="AV193" s="22"/>
      <c r="AW193" s="22"/>
      <c r="AX193" s="22"/>
      <c r="AY193" s="22" t="n">
        <v>1000</v>
      </c>
      <c r="AZ193" s="22" t="n">
        <f aca="false">SUM(AU193:AX193)+AY193</f>
        <v>1000</v>
      </c>
      <c r="BD193" s="1"/>
    </row>
    <row r="194" customFormat="false" ht="15" hidden="false" customHeight="false" outlineLevel="0" collapsed="false">
      <c r="G194" s="23" t="n">
        <v>3226</v>
      </c>
      <c r="H194" s="23"/>
      <c r="I194" s="22"/>
      <c r="J194" s="22"/>
      <c r="K194" s="22" t="n">
        <f aca="false">SUM(G194:J194)</f>
        <v>3226</v>
      </c>
      <c r="L194" s="23"/>
      <c r="M194" s="23"/>
      <c r="N194" s="23"/>
      <c r="O194" s="23"/>
      <c r="P194" s="23" t="n">
        <f aca="false">SUM(K194:O194)</f>
        <v>3226</v>
      </c>
      <c r="Q194" s="23"/>
      <c r="R194" s="23" t="n">
        <f aca="false">SUM(P194:Q194)</f>
        <v>3226</v>
      </c>
      <c r="S194" s="23"/>
      <c r="T194" s="22"/>
      <c r="U194" s="22"/>
      <c r="V194" s="22" t="n">
        <f aca="false">SUM(R194:U194)</f>
        <v>3226</v>
      </c>
      <c r="W194" s="22"/>
      <c r="X194" s="24"/>
      <c r="Y194" s="24"/>
      <c r="Z194" s="24"/>
      <c r="AA194" s="22" t="n">
        <f aca="false">SUM(V194:Y194)</f>
        <v>3226</v>
      </c>
      <c r="AB194" s="24"/>
      <c r="AI194" s="22"/>
      <c r="AJ194" s="22"/>
      <c r="AK194" s="22"/>
      <c r="AL194" s="22" t="n">
        <f aca="false">SUM(AA194:AK194)</f>
        <v>3226</v>
      </c>
      <c r="AM194" s="22"/>
      <c r="AN194" s="22" t="n">
        <f aca="false">SUM(AL194:AM194)</f>
        <v>3226</v>
      </c>
      <c r="AO194" s="24"/>
      <c r="AP194" s="24"/>
      <c r="AQ194" s="22" t="n">
        <f aca="false">SUM(AN194:AP194)</f>
        <v>3226</v>
      </c>
      <c r="AR194" s="22"/>
      <c r="AS194" s="22"/>
      <c r="AT194" s="22"/>
      <c r="AU194" s="22" t="n">
        <f aca="false">SUM(AQ194:AT194)</f>
        <v>3226</v>
      </c>
      <c r="AV194" s="22"/>
      <c r="AW194" s="22"/>
      <c r="AX194" s="22"/>
      <c r="AY194" s="22"/>
      <c r="AZ194" s="22" t="n">
        <f aca="false">SUM(AU194:AX194)</f>
        <v>3226</v>
      </c>
      <c r="BD194" s="1"/>
    </row>
    <row r="195" customFormat="false" ht="15" hidden="false" customHeight="false" outlineLevel="0" collapsed="false">
      <c r="G195" s="23" t="n">
        <v>3226</v>
      </c>
      <c r="H195" s="23"/>
      <c r="I195" s="23"/>
      <c r="J195" s="23"/>
      <c r="K195" s="22" t="n">
        <f aca="false">SUM(G195:J195)</f>
        <v>3226</v>
      </c>
      <c r="L195" s="23"/>
      <c r="M195" s="23"/>
      <c r="N195" s="23"/>
      <c r="O195" s="23"/>
      <c r="P195" s="23" t="n">
        <f aca="false">SUM(K195:O195)</f>
        <v>3226</v>
      </c>
      <c r="Q195" s="23"/>
      <c r="R195" s="23" t="n">
        <f aca="false">SUM(P195:Q195)</f>
        <v>3226</v>
      </c>
      <c r="S195" s="23"/>
      <c r="T195" s="22"/>
      <c r="U195" s="22"/>
      <c r="V195" s="22" t="n">
        <f aca="false">SUM(R195:U195)</f>
        <v>3226</v>
      </c>
      <c r="W195" s="22"/>
      <c r="X195" s="24"/>
      <c r="Y195" s="24"/>
      <c r="Z195" s="24"/>
      <c r="AA195" s="22" t="n">
        <f aca="false">SUM(V195:Y195)</f>
        <v>3226</v>
      </c>
      <c r="AB195" s="24"/>
      <c r="AI195" s="22"/>
      <c r="AJ195" s="22"/>
      <c r="AK195" s="22"/>
      <c r="AL195" s="22" t="n">
        <f aca="false">SUM(AA195:AK195)</f>
        <v>3226</v>
      </c>
      <c r="AM195" s="22"/>
      <c r="AN195" s="22" t="n">
        <f aca="false">SUM(AL195:AM195)</f>
        <v>3226</v>
      </c>
      <c r="AO195" s="24"/>
      <c r="AP195" s="24"/>
      <c r="AQ195" s="22" t="n">
        <f aca="false">SUM(AN195:AP195)</f>
        <v>3226</v>
      </c>
      <c r="AR195" s="22"/>
      <c r="AS195" s="22"/>
      <c r="AT195" s="22"/>
      <c r="AU195" s="22" t="n">
        <f aca="false">SUM(AQ195:AT195)</f>
        <v>3226</v>
      </c>
      <c r="AV195" s="22"/>
      <c r="AW195" s="22"/>
      <c r="AX195" s="22"/>
      <c r="AY195" s="22"/>
      <c r="AZ195" s="22" t="n">
        <f aca="false">SUM(AU195:AX195)</f>
        <v>3226</v>
      </c>
      <c r="BD195" s="1"/>
    </row>
    <row r="196" customFormat="false" ht="15" hidden="false" customHeight="false" outlineLevel="0" collapsed="false">
      <c r="G196" s="23" t="n">
        <v>1846</v>
      </c>
      <c r="H196" s="23"/>
      <c r="I196" s="22"/>
      <c r="J196" s="22"/>
      <c r="K196" s="22" t="n">
        <f aca="false">SUM(G196:J196)</f>
        <v>1846</v>
      </c>
      <c r="L196" s="23"/>
      <c r="M196" s="23"/>
      <c r="N196" s="23"/>
      <c r="O196" s="23"/>
      <c r="P196" s="23" t="n">
        <f aca="false">SUM(K196:O196)</f>
        <v>1846</v>
      </c>
      <c r="Q196" s="23"/>
      <c r="R196" s="23" t="n">
        <f aca="false">SUM(P196:Q196)</f>
        <v>1846</v>
      </c>
      <c r="S196" s="23"/>
      <c r="T196" s="22"/>
      <c r="U196" s="22"/>
      <c r="V196" s="22" t="n">
        <f aca="false">SUM(R196:U196)</f>
        <v>1846</v>
      </c>
      <c r="W196" s="22"/>
      <c r="X196" s="24"/>
      <c r="Y196" s="24"/>
      <c r="Z196" s="24"/>
      <c r="AA196" s="22" t="n">
        <f aca="false">SUM(V196:Y196)</f>
        <v>1846</v>
      </c>
      <c r="AB196" s="24"/>
      <c r="AI196" s="22"/>
      <c r="AJ196" s="22"/>
      <c r="AK196" s="22"/>
      <c r="AL196" s="22" t="n">
        <f aca="false">SUM(AA196:AK196)</f>
        <v>1846</v>
      </c>
      <c r="AM196" s="22"/>
      <c r="AN196" s="22" t="n">
        <f aca="false">SUM(AL196:AM196)</f>
        <v>1846</v>
      </c>
      <c r="AO196" s="24"/>
      <c r="AP196" s="24"/>
      <c r="AQ196" s="22" t="n">
        <f aca="false">SUM(AN196:AP196)</f>
        <v>1846</v>
      </c>
      <c r="AR196" s="22"/>
      <c r="AS196" s="22"/>
      <c r="AT196" s="22"/>
      <c r="AU196" s="22" t="n">
        <f aca="false">SUM(AQ196:AT196)</f>
        <v>1846</v>
      </c>
      <c r="AV196" s="22"/>
      <c r="AW196" s="22"/>
      <c r="AX196" s="22"/>
      <c r="AY196" s="22"/>
      <c r="AZ196" s="22" t="n">
        <f aca="false">SUM(AU196:AX196)</f>
        <v>1846</v>
      </c>
      <c r="BD196" s="1"/>
    </row>
    <row r="197" customFormat="false" ht="15" hidden="false" customHeight="false" outlineLevel="0" collapsed="false">
      <c r="G197" s="23" t="n">
        <v>1846</v>
      </c>
      <c r="H197" s="23"/>
      <c r="I197" s="22"/>
      <c r="J197" s="22"/>
      <c r="K197" s="22" t="n">
        <f aca="false">SUM(G197:J197)</f>
        <v>1846</v>
      </c>
      <c r="L197" s="23"/>
      <c r="M197" s="23"/>
      <c r="N197" s="23"/>
      <c r="O197" s="23"/>
      <c r="P197" s="23" t="n">
        <f aca="false">SUM(K197:O197)</f>
        <v>1846</v>
      </c>
      <c r="Q197" s="23"/>
      <c r="R197" s="23" t="n">
        <f aca="false">SUM(P197:Q197)</f>
        <v>1846</v>
      </c>
      <c r="S197" s="23"/>
      <c r="T197" s="22"/>
      <c r="U197" s="22"/>
      <c r="V197" s="22" t="n">
        <f aca="false">SUM(R197:U197)</f>
        <v>1846</v>
      </c>
      <c r="W197" s="22"/>
      <c r="X197" s="24"/>
      <c r="Y197" s="24"/>
      <c r="Z197" s="24"/>
      <c r="AA197" s="22" t="n">
        <f aca="false">SUM(V197:Y197)</f>
        <v>1846</v>
      </c>
      <c r="AB197" s="24"/>
      <c r="AI197" s="22"/>
      <c r="AJ197" s="22"/>
      <c r="AK197" s="22"/>
      <c r="AL197" s="22" t="n">
        <f aca="false">SUM(AA197:AK197)</f>
        <v>1846</v>
      </c>
      <c r="AM197" s="22"/>
      <c r="AN197" s="22" t="n">
        <f aca="false">SUM(AL197:AM197)</f>
        <v>1846</v>
      </c>
      <c r="AO197" s="24"/>
      <c r="AP197" s="24"/>
      <c r="AQ197" s="22" t="n">
        <f aca="false">SUM(AN197:AP197)</f>
        <v>1846</v>
      </c>
      <c r="AR197" s="22"/>
      <c r="AS197" s="22"/>
      <c r="AT197" s="22"/>
      <c r="AU197" s="22" t="n">
        <f aca="false">SUM(AQ197:AT197)</f>
        <v>1846</v>
      </c>
      <c r="AV197" s="22"/>
      <c r="AW197" s="22"/>
      <c r="AX197" s="22"/>
      <c r="AY197" s="22"/>
      <c r="AZ197" s="22" t="n">
        <f aca="false">SUM(AU197:AX197)</f>
        <v>1846</v>
      </c>
      <c r="BD197" s="1"/>
    </row>
    <row r="198" customFormat="false" ht="15" hidden="false" customHeight="false" outlineLevel="0" collapsed="false">
      <c r="G198" s="23" t="n">
        <v>1380</v>
      </c>
      <c r="H198" s="23"/>
      <c r="I198" s="22"/>
      <c r="J198" s="22"/>
      <c r="K198" s="22" t="n">
        <f aca="false">SUM(G198:J198)</f>
        <v>1380</v>
      </c>
      <c r="L198" s="23"/>
      <c r="M198" s="23"/>
      <c r="N198" s="23"/>
      <c r="O198" s="23"/>
      <c r="P198" s="23" t="n">
        <f aca="false">SUM(K198:O198)</f>
        <v>1380</v>
      </c>
      <c r="Q198" s="23"/>
      <c r="R198" s="23" t="n">
        <f aca="false">SUM(P198:Q198)</f>
        <v>1380</v>
      </c>
      <c r="S198" s="23"/>
      <c r="T198" s="22"/>
      <c r="U198" s="22"/>
      <c r="V198" s="22" t="n">
        <f aca="false">SUM(R198:U198)</f>
        <v>1380</v>
      </c>
      <c r="W198" s="22"/>
      <c r="X198" s="24"/>
      <c r="Y198" s="24"/>
      <c r="Z198" s="24"/>
      <c r="AA198" s="22" t="n">
        <f aca="false">SUM(V198:Y198)</f>
        <v>1380</v>
      </c>
      <c r="AB198" s="24"/>
      <c r="AI198" s="22"/>
      <c r="AJ198" s="22"/>
      <c r="AK198" s="22"/>
      <c r="AL198" s="22" t="n">
        <f aca="false">SUM(AA198:AK198)</f>
        <v>1380</v>
      </c>
      <c r="AM198" s="22"/>
      <c r="AN198" s="22" t="n">
        <f aca="false">SUM(AL198:AM198)</f>
        <v>1380</v>
      </c>
      <c r="AO198" s="24"/>
      <c r="AP198" s="24"/>
      <c r="AQ198" s="22" t="n">
        <f aca="false">SUM(AN198:AP198)</f>
        <v>1380</v>
      </c>
      <c r="AR198" s="22"/>
      <c r="AS198" s="22"/>
      <c r="AT198" s="22"/>
      <c r="AU198" s="22" t="n">
        <f aca="false">SUM(AQ198:AT198)</f>
        <v>1380</v>
      </c>
      <c r="AV198" s="22"/>
      <c r="AW198" s="22"/>
      <c r="AX198" s="22"/>
      <c r="AY198" s="22"/>
      <c r="AZ198" s="22" t="n">
        <f aca="false">SUM(AU198:AX198)</f>
        <v>1380</v>
      </c>
      <c r="BD198" s="1"/>
    </row>
    <row r="199" customFormat="false" ht="15" hidden="false" customHeight="false" outlineLevel="0" collapsed="false">
      <c r="G199" s="22" t="n">
        <v>1380</v>
      </c>
      <c r="H199" s="23"/>
      <c r="I199" s="22"/>
      <c r="J199" s="22"/>
      <c r="K199" s="22" t="n">
        <f aca="false">SUM(G199:J199)</f>
        <v>1380</v>
      </c>
      <c r="L199" s="23"/>
      <c r="M199" s="23"/>
      <c r="N199" s="23"/>
      <c r="O199" s="23"/>
      <c r="P199" s="23" t="n">
        <f aca="false">SUM(K199:O199)</f>
        <v>1380</v>
      </c>
      <c r="Q199" s="23"/>
      <c r="R199" s="23" t="n">
        <f aca="false">SUM(P199:Q199)</f>
        <v>1380</v>
      </c>
      <c r="S199" s="23"/>
      <c r="T199" s="22"/>
      <c r="U199" s="22"/>
      <c r="V199" s="22" t="n">
        <f aca="false">SUM(R199:U199)</f>
        <v>1380</v>
      </c>
      <c r="W199" s="22"/>
      <c r="X199" s="24"/>
      <c r="Y199" s="24"/>
      <c r="Z199" s="24"/>
      <c r="AA199" s="22" t="n">
        <f aca="false">SUM(V199:Y199)</f>
        <v>1380</v>
      </c>
      <c r="AB199" s="24"/>
      <c r="AI199" s="22"/>
      <c r="AJ199" s="22"/>
      <c r="AK199" s="22"/>
      <c r="AL199" s="22" t="n">
        <f aca="false">SUM(AA199:AK199)</f>
        <v>1380</v>
      </c>
      <c r="AM199" s="22"/>
      <c r="AN199" s="22" t="n">
        <f aca="false">SUM(AL199:AM199)</f>
        <v>1380</v>
      </c>
      <c r="AO199" s="24"/>
      <c r="AP199" s="24"/>
      <c r="AQ199" s="22" t="n">
        <f aca="false">SUM(AN199:AP199)</f>
        <v>1380</v>
      </c>
      <c r="AR199" s="22"/>
      <c r="AS199" s="22"/>
      <c r="AT199" s="22"/>
      <c r="AU199" s="22" t="n">
        <f aca="false">SUM(AQ199:AT199)</f>
        <v>1380</v>
      </c>
      <c r="AV199" s="22"/>
      <c r="AW199" s="22"/>
      <c r="AX199" s="22"/>
      <c r="AY199" s="22"/>
      <c r="AZ199" s="22" t="n">
        <f aca="false">SUM(AU199:AX199)</f>
        <v>1380</v>
      </c>
      <c r="BD199" s="1"/>
    </row>
    <row r="200" s="24" customFormat="true" ht="15" hidden="false" customHeight="false" outlineLevel="0" collapsed="false">
      <c r="G200" s="23" t="n">
        <f aca="false">SUM(G201+G205)</f>
        <v>11919</v>
      </c>
      <c r="H200" s="23" t="n">
        <f aca="false">SUM(H201+H205)</f>
        <v>12000</v>
      </c>
      <c r="I200" s="23" t="n">
        <f aca="false">SUM(I201+I205)</f>
        <v>0</v>
      </c>
      <c r="J200" s="23" t="n">
        <f aca="false">SUM(J201+J205)</f>
        <v>0</v>
      </c>
      <c r="K200" s="23" t="n">
        <f aca="false">SUM(K201+K205)</f>
        <v>23919</v>
      </c>
      <c r="L200" s="23" t="n">
        <f aca="false">SUM(L201+L205)</f>
        <v>-713</v>
      </c>
      <c r="M200" s="23" t="n">
        <f aca="false">SUM(M201+M205)</f>
        <v>0</v>
      </c>
      <c r="N200" s="23" t="n">
        <f aca="false">SUM(N201+N205)</f>
        <v>0</v>
      </c>
      <c r="O200" s="23" t="n">
        <f aca="false">SUM(O201+O205)</f>
        <v>0</v>
      </c>
      <c r="P200" s="23" t="n">
        <f aca="false">SUM(P201+P205)</f>
        <v>23206</v>
      </c>
      <c r="Q200" s="23" t="n">
        <f aca="false">SUM(Q201+Q205)</f>
        <v>-10956</v>
      </c>
      <c r="R200" s="23" t="n">
        <f aca="false">SUM(R201+R205)</f>
        <v>12250</v>
      </c>
      <c r="S200" s="23" t="n">
        <f aca="false">SUM(S201+S205)</f>
        <v>0</v>
      </c>
      <c r="T200" s="23" t="n">
        <f aca="false">SUM(T201+T205)</f>
        <v>0</v>
      </c>
      <c r="U200" s="23" t="n">
        <f aca="false">SUM(U201+U205)</f>
        <v>0</v>
      </c>
      <c r="V200" s="23" t="n">
        <f aca="false">SUM(V201+V205)</f>
        <v>12250</v>
      </c>
      <c r="W200" s="23" t="n">
        <f aca="false">SUM(W201+W205)</f>
        <v>4500</v>
      </c>
      <c r="X200" s="23" t="n">
        <f aca="false">SUM(X201+X205)</f>
        <v>0</v>
      </c>
      <c r="Y200" s="23" t="n">
        <f aca="false">SUM(Y201+Y205)</f>
        <v>0</v>
      </c>
      <c r="Z200" s="23"/>
      <c r="AA200" s="23" t="n">
        <f aca="false">SUM(AA201+AA205)</f>
        <v>16750</v>
      </c>
      <c r="AB200" s="23" t="n">
        <f aca="false">SUM(AB201+AB205)</f>
        <v>0</v>
      </c>
      <c r="AC200" s="23" t="n">
        <f aca="false">SUM(AC201+AC205)</f>
        <v>0</v>
      </c>
      <c r="AD200" s="23" t="n">
        <f aca="false">SUM(AD201+AD205)</f>
        <v>0</v>
      </c>
      <c r="AE200" s="23" t="n">
        <f aca="false">SUM(AE201+AE205)</f>
        <v>0</v>
      </c>
      <c r="AF200" s="23" t="n">
        <f aca="false">SUM(AF201+AF205)</f>
        <v>0</v>
      </c>
      <c r="AG200" s="23" t="n">
        <f aca="false">SUM(AG201+AG205)</f>
        <v>0</v>
      </c>
      <c r="AH200" s="23" t="n">
        <f aca="false">SUM(AH201+AH205)</f>
        <v>0</v>
      </c>
      <c r="AI200" s="23" t="n">
        <f aca="false">SUM(AI201+AI205)</f>
        <v>2000</v>
      </c>
      <c r="AJ200" s="23" t="n">
        <f aca="false">SUM(AJ201+AJ205)</f>
        <v>0</v>
      </c>
      <c r="AK200" s="23" t="n">
        <f aca="false">SUM(AK201+AK205)</f>
        <v>0</v>
      </c>
      <c r="AL200" s="23" t="n">
        <f aca="false">SUM(AL201+AL205)</f>
        <v>18750</v>
      </c>
      <c r="AM200" s="23" t="n">
        <f aca="false">SUM(AM201+AM205)</f>
        <v>0</v>
      </c>
      <c r="AN200" s="23" t="n">
        <f aca="false">SUM(AN201+AN205)</f>
        <v>18750</v>
      </c>
      <c r="AO200" s="23" t="n">
        <f aca="false">SUM(AO201+AO205)</f>
        <v>0</v>
      </c>
      <c r="AP200" s="23" t="n">
        <f aca="false">SUM(AP201+AP205)</f>
        <v>0</v>
      </c>
      <c r="AQ200" s="22" t="n">
        <f aca="false">SUM(AN200:AP200)</f>
        <v>18750</v>
      </c>
      <c r="AR200" s="22"/>
      <c r="AS200" s="22"/>
      <c r="AT200" s="22"/>
      <c r="AU200" s="22" t="n">
        <f aca="false">SUM(AQ200:AT200)</f>
        <v>18750</v>
      </c>
      <c r="AV200" s="22" t="n">
        <f aca="false">SUM(AV201+AV205)</f>
        <v>4000</v>
      </c>
      <c r="AW200" s="22" t="n">
        <f aca="false">SUM(AW201+AW205)</f>
        <v>0</v>
      </c>
      <c r="AX200" s="22" t="n">
        <f aca="false">SUM(AX201+AX205)</f>
        <v>0</v>
      </c>
      <c r="AY200" s="22" t="n">
        <f aca="false">SUM(AY201+AY205)</f>
        <v>-2500</v>
      </c>
      <c r="AZ200" s="22" t="n">
        <f aca="false">SUM(AZ201+AZ205)</f>
        <v>20250</v>
      </c>
      <c r="BA200" s="22" t="n">
        <f aca="false">SUM(BA201+BA205)</f>
        <v>0</v>
      </c>
      <c r="BB200" s="22" t="n">
        <f aca="false">SUM(BB201+BB205)</f>
        <v>1000</v>
      </c>
      <c r="BC200" s="22" t="n">
        <f aca="false">SUM(BC201+BC205)</f>
        <v>0</v>
      </c>
      <c r="BE200" s="2"/>
    </row>
    <row r="201" s="24" customFormat="true" ht="15" hidden="false" customHeight="false" outlineLevel="0" collapsed="false">
      <c r="G201" s="23" t="n">
        <v>5919</v>
      </c>
      <c r="H201" s="23" t="n">
        <v>12000</v>
      </c>
      <c r="I201" s="22"/>
      <c r="J201" s="22"/>
      <c r="K201" s="22" t="n">
        <f aca="false">SUM(G201:J201)</f>
        <v>17919</v>
      </c>
      <c r="L201" s="23"/>
      <c r="M201" s="23"/>
      <c r="N201" s="23"/>
      <c r="O201" s="23"/>
      <c r="P201" s="23" t="n">
        <f aca="false">SUM(K201:O201)</f>
        <v>17919</v>
      </c>
      <c r="Q201" s="23" t="n">
        <v>-10956</v>
      </c>
      <c r="R201" s="23" t="n">
        <f aca="false">SUM(P201:Q201)</f>
        <v>6963</v>
      </c>
      <c r="S201" s="23"/>
      <c r="T201" s="22"/>
      <c r="U201" s="22"/>
      <c r="V201" s="22" t="n">
        <f aca="false">SUM(R201:U201)</f>
        <v>6963</v>
      </c>
      <c r="W201" s="22" t="n">
        <v>4500</v>
      </c>
      <c r="AA201" s="22" t="n">
        <f aca="false">SUM(V201:Y201)</f>
        <v>11463</v>
      </c>
      <c r="AI201" s="22"/>
      <c r="AJ201" s="22"/>
      <c r="AK201" s="22"/>
      <c r="AL201" s="22" t="n">
        <f aca="false">SUM(AA201:AK201)</f>
        <v>11463</v>
      </c>
      <c r="AM201" s="22"/>
      <c r="AN201" s="22" t="n">
        <f aca="false">SUM(AL201:AM201)</f>
        <v>11463</v>
      </c>
      <c r="AQ201" s="22" t="n">
        <f aca="false">SUM(AN201:AP201)</f>
        <v>11463</v>
      </c>
      <c r="AR201" s="22"/>
      <c r="AS201" s="22"/>
      <c r="AT201" s="22"/>
      <c r="AU201" s="22" t="n">
        <f aca="false">SUM(AQ201:AT201)</f>
        <v>11463</v>
      </c>
      <c r="AV201" s="22" t="n">
        <v>3000</v>
      </c>
      <c r="AW201" s="22"/>
      <c r="AX201" s="22"/>
      <c r="AY201" s="22" t="n">
        <v>-2500</v>
      </c>
      <c r="AZ201" s="22" t="n">
        <f aca="false">SUM(AU201:AX201)+AY201</f>
        <v>11963</v>
      </c>
      <c r="BA201" s="2"/>
      <c r="BB201" s="2"/>
      <c r="BC201" s="2"/>
      <c r="BE201" s="2"/>
    </row>
    <row r="202" s="24" customFormat="true" ht="15" hidden="false" customHeight="false" outlineLevel="0" collapsed="false">
      <c r="G202" s="23" t="n">
        <v>5919</v>
      </c>
      <c r="H202" s="23" t="n">
        <v>12000</v>
      </c>
      <c r="I202" s="22"/>
      <c r="J202" s="22"/>
      <c r="K202" s="22" t="n">
        <f aca="false">SUM(G202:J202)</f>
        <v>17919</v>
      </c>
      <c r="L202" s="23"/>
      <c r="M202" s="23"/>
      <c r="N202" s="23"/>
      <c r="O202" s="23"/>
      <c r="P202" s="23" t="n">
        <f aca="false">SUM(K202:O202)</f>
        <v>17919</v>
      </c>
      <c r="Q202" s="23" t="n">
        <v>-10956</v>
      </c>
      <c r="R202" s="23" t="n">
        <f aca="false">SUM(P202:Q202)</f>
        <v>6963</v>
      </c>
      <c r="S202" s="23"/>
      <c r="T202" s="22"/>
      <c r="U202" s="22"/>
      <c r="V202" s="22" t="n">
        <f aca="false">SUM(R202:U202)</f>
        <v>6963</v>
      </c>
      <c r="W202" s="22" t="n">
        <v>4500</v>
      </c>
      <c r="AA202" s="22" t="n">
        <f aca="false">SUM(V202:Y202)</f>
        <v>11463</v>
      </c>
      <c r="AI202" s="22"/>
      <c r="AJ202" s="22"/>
      <c r="AK202" s="22"/>
      <c r="AL202" s="22" t="n">
        <f aca="false">SUM(AA202:AK202)</f>
        <v>11463</v>
      </c>
      <c r="AM202" s="22"/>
      <c r="AN202" s="22" t="n">
        <f aca="false">SUM(AL202:AM202)</f>
        <v>11463</v>
      </c>
      <c r="AQ202" s="22" t="n">
        <f aca="false">SUM(AN202:AP202)</f>
        <v>11463</v>
      </c>
      <c r="AR202" s="22"/>
      <c r="AS202" s="22"/>
      <c r="AT202" s="22"/>
      <c r="AU202" s="22" t="n">
        <f aca="false">SUM(AQ202:AT202)</f>
        <v>11463</v>
      </c>
      <c r="AV202" s="22" t="n">
        <v>3000</v>
      </c>
      <c r="AW202" s="22"/>
      <c r="AX202" s="22"/>
      <c r="AY202" s="22" t="n">
        <v>-2500</v>
      </c>
      <c r="AZ202" s="22" t="n">
        <f aca="false">SUM(AU202:AX202)+AY202</f>
        <v>11963</v>
      </c>
      <c r="BA202" s="2"/>
      <c r="BB202" s="2"/>
      <c r="BC202" s="2"/>
      <c r="BE202" s="2"/>
    </row>
    <row r="203" s="24" customFormat="true" ht="15" hidden="false" customHeight="false" outlineLevel="0" collapsed="false">
      <c r="G203" s="23"/>
      <c r="H203" s="23"/>
      <c r="I203" s="22"/>
      <c r="J203" s="22"/>
      <c r="K203" s="22"/>
      <c r="L203" s="23" t="n">
        <v>17919</v>
      </c>
      <c r="M203" s="23"/>
      <c r="N203" s="23"/>
      <c r="O203" s="23"/>
      <c r="P203" s="23" t="n">
        <f aca="false">SUM(K203:O203)</f>
        <v>17919</v>
      </c>
      <c r="Q203" s="23" t="n">
        <v>-10956</v>
      </c>
      <c r="R203" s="23" t="n">
        <f aca="false">SUM(P203:Q203)</f>
        <v>6963</v>
      </c>
      <c r="S203" s="23"/>
      <c r="T203" s="22"/>
      <c r="U203" s="22"/>
      <c r="V203" s="22" t="n">
        <f aca="false">SUM(R203:U203)</f>
        <v>6963</v>
      </c>
      <c r="W203" s="22" t="n">
        <v>4500</v>
      </c>
      <c r="AA203" s="22" t="n">
        <f aca="false">SUM(V203:Y203)</f>
        <v>11463</v>
      </c>
      <c r="AI203" s="22"/>
      <c r="AJ203" s="22"/>
      <c r="AK203" s="22"/>
      <c r="AL203" s="22" t="n">
        <f aca="false">SUM(AA203:AK203)</f>
        <v>11463</v>
      </c>
      <c r="AM203" s="22"/>
      <c r="AN203" s="22" t="n">
        <f aca="false">SUM(AL203:AM203)</f>
        <v>11463</v>
      </c>
      <c r="AQ203" s="22" t="n">
        <f aca="false">SUM(AN203:AP203)</f>
        <v>11463</v>
      </c>
      <c r="AR203" s="22"/>
      <c r="AS203" s="22"/>
      <c r="AT203" s="22"/>
      <c r="AU203" s="22" t="n">
        <f aca="false">SUM(AQ203:AT203)</f>
        <v>11463</v>
      </c>
      <c r="AV203" s="22" t="n">
        <v>3000</v>
      </c>
      <c r="AW203" s="22"/>
      <c r="AX203" s="22"/>
      <c r="AY203" s="22" t="n">
        <v>-2500</v>
      </c>
      <c r="AZ203" s="22" t="n">
        <f aca="false">SUM(AU203:AX203)+AY203</f>
        <v>11963</v>
      </c>
      <c r="BA203" s="2"/>
      <c r="BB203" s="2"/>
      <c r="BC203" s="2"/>
      <c r="BE203" s="2"/>
    </row>
    <row r="204" s="24" customFormat="true" ht="15" hidden="false" customHeight="false" outlineLevel="0" collapsed="false">
      <c r="G204" s="23"/>
      <c r="H204" s="23"/>
      <c r="I204" s="22"/>
      <c r="J204" s="22"/>
      <c r="K204" s="22"/>
      <c r="L204" s="23" t="n">
        <v>17919</v>
      </c>
      <c r="M204" s="23"/>
      <c r="N204" s="23"/>
      <c r="O204" s="23"/>
      <c r="P204" s="23" t="n">
        <f aca="false">SUM(K204:O204)</f>
        <v>17919</v>
      </c>
      <c r="Q204" s="23" t="n">
        <v>-10956</v>
      </c>
      <c r="R204" s="23" t="n">
        <f aca="false">SUM(P204:Q204)</f>
        <v>6963</v>
      </c>
      <c r="S204" s="23"/>
      <c r="T204" s="22"/>
      <c r="U204" s="22"/>
      <c r="V204" s="22" t="n">
        <f aca="false">SUM(R204:U204)</f>
        <v>6963</v>
      </c>
      <c r="W204" s="22" t="n">
        <v>4500</v>
      </c>
      <c r="AA204" s="22" t="n">
        <f aca="false">SUM(V204:Y204)</f>
        <v>11463</v>
      </c>
      <c r="AI204" s="22"/>
      <c r="AJ204" s="22"/>
      <c r="AK204" s="22"/>
      <c r="AL204" s="22" t="n">
        <f aca="false">SUM(AA204:AK204)</f>
        <v>11463</v>
      </c>
      <c r="AM204" s="22"/>
      <c r="AN204" s="22" t="n">
        <f aca="false">SUM(AL204:AM204)</f>
        <v>11463</v>
      </c>
      <c r="AQ204" s="22" t="n">
        <f aca="false">SUM(AN204:AP204)</f>
        <v>11463</v>
      </c>
      <c r="AR204" s="22"/>
      <c r="AS204" s="22"/>
      <c r="AT204" s="22"/>
      <c r="AU204" s="22" t="n">
        <f aca="false">SUM(AQ204:AT204)</f>
        <v>11463</v>
      </c>
      <c r="AV204" s="22" t="n">
        <v>3000</v>
      </c>
      <c r="AW204" s="22"/>
      <c r="AX204" s="22"/>
      <c r="AY204" s="22" t="n">
        <v>-2500</v>
      </c>
      <c r="AZ204" s="22" t="n">
        <f aca="false">SUM(AU204:AX204)+AY204</f>
        <v>11963</v>
      </c>
      <c r="BA204" s="2"/>
      <c r="BB204" s="2"/>
      <c r="BC204" s="2"/>
      <c r="BE204" s="2"/>
    </row>
    <row r="205" customFormat="false" ht="15" hidden="false" customHeight="false" outlineLevel="0" collapsed="false">
      <c r="G205" s="23" t="n">
        <v>6000</v>
      </c>
      <c r="H205" s="23"/>
      <c r="I205" s="22"/>
      <c r="J205" s="22"/>
      <c r="K205" s="22" t="n">
        <f aca="false">SUM(G205:J205)</f>
        <v>6000</v>
      </c>
      <c r="L205" s="23" t="n">
        <v>-713</v>
      </c>
      <c r="M205" s="23"/>
      <c r="N205" s="23"/>
      <c r="O205" s="23"/>
      <c r="P205" s="23" t="n">
        <f aca="false">SUM(K205:O205)</f>
        <v>5287</v>
      </c>
      <c r="Q205" s="23"/>
      <c r="R205" s="23" t="n">
        <f aca="false">SUM(P205:Q205)</f>
        <v>5287</v>
      </c>
      <c r="S205" s="23"/>
      <c r="T205" s="22"/>
      <c r="U205" s="22"/>
      <c r="V205" s="22" t="n">
        <f aca="false">SUM(R205:U205)</f>
        <v>5287</v>
      </c>
      <c r="W205" s="22"/>
      <c r="X205" s="24"/>
      <c r="Y205" s="24"/>
      <c r="Z205" s="24"/>
      <c r="AA205" s="22" t="n">
        <f aca="false">SUM(V205:Y205)</f>
        <v>5287</v>
      </c>
      <c r="AB205" s="24"/>
      <c r="AI205" s="22" t="n">
        <v>2000</v>
      </c>
      <c r="AJ205" s="22"/>
      <c r="AK205" s="22"/>
      <c r="AL205" s="22" t="n">
        <f aca="false">SUM(AA205:AK205)</f>
        <v>7287</v>
      </c>
      <c r="AM205" s="22"/>
      <c r="AN205" s="22" t="n">
        <f aca="false">SUM(AL205:AM205)</f>
        <v>7287</v>
      </c>
      <c r="AO205" s="24"/>
      <c r="AP205" s="24"/>
      <c r="AQ205" s="22" t="n">
        <f aca="false">SUM(AN205:AP205)</f>
        <v>7287</v>
      </c>
      <c r="AR205" s="22"/>
      <c r="AS205" s="22"/>
      <c r="AT205" s="22"/>
      <c r="AU205" s="22" t="n">
        <f aca="false">SUM(AQ205:AT205)</f>
        <v>7287</v>
      </c>
      <c r="AV205" s="22" t="n">
        <v>1000</v>
      </c>
      <c r="AW205" s="22"/>
      <c r="AX205" s="22"/>
      <c r="AY205" s="22"/>
      <c r="AZ205" s="22" t="n">
        <f aca="false">SUM(AU205:AX205)</f>
        <v>8287</v>
      </c>
      <c r="BB205" s="2" t="n">
        <v>1000</v>
      </c>
      <c r="BD205" s="1"/>
    </row>
    <row r="206" customFormat="false" ht="15" hidden="false" customHeight="false" outlineLevel="0" collapsed="false">
      <c r="G206" s="23" t="n">
        <v>6000</v>
      </c>
      <c r="H206" s="23"/>
      <c r="I206" s="22"/>
      <c r="J206" s="22"/>
      <c r="K206" s="22" t="n">
        <f aca="false">SUM(G206:J206)</f>
        <v>6000</v>
      </c>
      <c r="L206" s="23" t="n">
        <v>-713</v>
      </c>
      <c r="M206" s="23"/>
      <c r="N206" s="23"/>
      <c r="O206" s="23"/>
      <c r="P206" s="23" t="n">
        <f aca="false">SUM(K206:O206)</f>
        <v>5287</v>
      </c>
      <c r="Q206" s="23"/>
      <c r="R206" s="23" t="n">
        <f aca="false">SUM(P206:Q206)</f>
        <v>5287</v>
      </c>
      <c r="S206" s="23"/>
      <c r="T206" s="22"/>
      <c r="U206" s="22"/>
      <c r="V206" s="22" t="n">
        <f aca="false">SUM(R206:U206)</f>
        <v>5287</v>
      </c>
      <c r="W206" s="22"/>
      <c r="X206" s="24"/>
      <c r="Y206" s="24"/>
      <c r="Z206" s="24"/>
      <c r="AA206" s="22" t="n">
        <f aca="false">SUM(V206:Y206)</f>
        <v>5287</v>
      </c>
      <c r="AB206" s="24"/>
      <c r="AI206" s="22" t="n">
        <v>2000</v>
      </c>
      <c r="AJ206" s="22"/>
      <c r="AK206" s="22"/>
      <c r="AL206" s="22" t="n">
        <f aca="false">SUM(AA206:AK206)</f>
        <v>7287</v>
      </c>
      <c r="AM206" s="22"/>
      <c r="AN206" s="22" t="n">
        <f aca="false">SUM(AL206:AM206)</f>
        <v>7287</v>
      </c>
      <c r="AO206" s="24"/>
      <c r="AP206" s="24"/>
      <c r="AQ206" s="22" t="n">
        <f aca="false">SUM(AN206:AP206)</f>
        <v>7287</v>
      </c>
      <c r="AR206" s="22"/>
      <c r="AS206" s="22"/>
      <c r="AT206" s="22"/>
      <c r="AU206" s="22" t="n">
        <f aca="false">SUM(AQ206:AT206)</f>
        <v>7287</v>
      </c>
      <c r="AV206" s="22" t="n">
        <v>1000</v>
      </c>
      <c r="AW206" s="22"/>
      <c r="AX206" s="22"/>
      <c r="AY206" s="22"/>
      <c r="AZ206" s="22" t="n">
        <f aca="false">SUM(AU206:AX206)</f>
        <v>8287</v>
      </c>
      <c r="BB206" s="2" t="n">
        <v>1000</v>
      </c>
      <c r="BD206" s="1"/>
    </row>
    <row r="207" customFormat="false" ht="15" hidden="false" customHeight="false" outlineLevel="0" collapsed="false">
      <c r="G207" s="23"/>
      <c r="H207" s="23"/>
      <c r="I207" s="22"/>
      <c r="J207" s="22"/>
      <c r="K207" s="22"/>
      <c r="L207" s="23"/>
      <c r="M207" s="23"/>
      <c r="N207" s="23"/>
      <c r="O207" s="23"/>
      <c r="P207" s="23"/>
      <c r="Q207" s="23"/>
      <c r="R207" s="23"/>
      <c r="S207" s="23" t="n">
        <v>5287</v>
      </c>
      <c r="T207" s="22"/>
      <c r="U207" s="22"/>
      <c r="V207" s="22" t="n">
        <f aca="false">SUM(R207:U207)</f>
        <v>5287</v>
      </c>
      <c r="W207" s="22"/>
      <c r="X207" s="24"/>
      <c r="Y207" s="24"/>
      <c r="Z207" s="24"/>
      <c r="AA207" s="22" t="n">
        <f aca="false">SUM(V207:Y207)</f>
        <v>5287</v>
      </c>
      <c r="AB207" s="24"/>
      <c r="AI207" s="22" t="n">
        <v>2000</v>
      </c>
      <c r="AJ207" s="22"/>
      <c r="AK207" s="22"/>
      <c r="AL207" s="22" t="n">
        <f aca="false">SUM(AA207:AK207)</f>
        <v>7287</v>
      </c>
      <c r="AM207" s="22"/>
      <c r="AN207" s="22" t="n">
        <f aca="false">SUM(AL207:AM207)</f>
        <v>7287</v>
      </c>
      <c r="AO207" s="24"/>
      <c r="AP207" s="24"/>
      <c r="AQ207" s="22" t="n">
        <f aca="false">SUM(AN207:AP207)</f>
        <v>7287</v>
      </c>
      <c r="AR207" s="22"/>
      <c r="AS207" s="22"/>
      <c r="AT207" s="22"/>
      <c r="AU207" s="22" t="n">
        <f aca="false">SUM(AQ207:AT207)</f>
        <v>7287</v>
      </c>
      <c r="AV207" s="22" t="n">
        <v>1000</v>
      </c>
      <c r="AW207" s="22"/>
      <c r="AX207" s="22"/>
      <c r="AY207" s="22"/>
      <c r="AZ207" s="22" t="n">
        <f aca="false">SUM(AU207:AX207)</f>
        <v>8287</v>
      </c>
      <c r="BB207" s="2" t="n">
        <v>1000</v>
      </c>
      <c r="BD207" s="1"/>
    </row>
    <row r="208" customFormat="false" ht="15" hidden="false" customHeight="false" outlineLevel="0" collapsed="false">
      <c r="G208" s="23" t="n">
        <v>6000</v>
      </c>
      <c r="H208" s="23"/>
      <c r="I208" s="22"/>
      <c r="J208" s="22"/>
      <c r="K208" s="22" t="n">
        <f aca="false">SUM(G208:J208)</f>
        <v>6000</v>
      </c>
      <c r="L208" s="23" t="n">
        <v>-713</v>
      </c>
      <c r="M208" s="23"/>
      <c r="N208" s="23"/>
      <c r="O208" s="23"/>
      <c r="P208" s="23" t="n">
        <f aca="false">SUM(K208:O208)</f>
        <v>5287</v>
      </c>
      <c r="Q208" s="23"/>
      <c r="R208" s="23" t="n">
        <f aca="false">SUM(P208:Q208)</f>
        <v>5287</v>
      </c>
      <c r="S208" s="23"/>
      <c r="T208" s="22"/>
      <c r="U208" s="22"/>
      <c r="V208" s="22" t="n">
        <f aca="false">SUM(R208:U208)</f>
        <v>5287</v>
      </c>
      <c r="W208" s="22"/>
      <c r="X208" s="24"/>
      <c r="Y208" s="24"/>
      <c r="Z208" s="24"/>
      <c r="AA208" s="22" t="n">
        <f aca="false">SUM(V208:Y208)</f>
        <v>5287</v>
      </c>
      <c r="AB208" s="24"/>
      <c r="AI208" s="22" t="n">
        <v>2000</v>
      </c>
      <c r="AJ208" s="22"/>
      <c r="AK208" s="22"/>
      <c r="AL208" s="22" t="n">
        <f aca="false">SUM(AA208:AK208)</f>
        <v>7287</v>
      </c>
      <c r="AM208" s="22"/>
      <c r="AN208" s="22" t="n">
        <f aca="false">SUM(AL208:AM208)</f>
        <v>7287</v>
      </c>
      <c r="AO208" s="24"/>
      <c r="AP208" s="24"/>
      <c r="AQ208" s="22" t="n">
        <f aca="false">SUM(AN208:AP208)</f>
        <v>7287</v>
      </c>
      <c r="AR208" s="22"/>
      <c r="AS208" s="22"/>
      <c r="AT208" s="22"/>
      <c r="AU208" s="22" t="n">
        <f aca="false">SUM(AQ208:AT208)</f>
        <v>7287</v>
      </c>
      <c r="AV208" s="22" t="n">
        <v>1000</v>
      </c>
      <c r="AW208" s="22"/>
      <c r="AX208" s="22"/>
      <c r="AY208" s="22"/>
      <c r="AZ208" s="22" t="n">
        <f aca="false">SUM(AU208:AX208)</f>
        <v>8287</v>
      </c>
      <c r="BB208" s="2" t="n">
        <v>1000</v>
      </c>
      <c r="BD208" s="1"/>
    </row>
    <row r="209" customFormat="false" ht="15" hidden="false" customHeight="false" outlineLevel="0" collapsed="false">
      <c r="G209" s="23" t="n">
        <f aca="false">SUM(G210+G234+G255)</f>
        <v>5881</v>
      </c>
      <c r="H209" s="23" t="n">
        <f aca="false">SUM(H210+H234+H255)</f>
        <v>170</v>
      </c>
      <c r="I209" s="23" t="n">
        <f aca="false">SUM(I210+I234+I255)</f>
        <v>0</v>
      </c>
      <c r="J209" s="23" t="n">
        <f aca="false">SUM(J210+J234+J255)</f>
        <v>54200</v>
      </c>
      <c r="K209" s="23" t="n">
        <f aca="false">SUM(K210+K234+K255)</f>
        <v>60251</v>
      </c>
      <c r="L209" s="23" t="n">
        <f aca="false">SUM(L210+L234+L255)</f>
        <v>303</v>
      </c>
      <c r="M209" s="23" t="n">
        <f aca="false">SUM(M210+M234+M255)</f>
        <v>0</v>
      </c>
      <c r="N209" s="23" t="n">
        <f aca="false">SUM(N210+N234+N255)</f>
        <v>0</v>
      </c>
      <c r="O209" s="23" t="n">
        <f aca="false">SUM(O210+O234+O255)</f>
        <v>0</v>
      </c>
      <c r="P209" s="23" t="n">
        <f aca="false">SUM(P210+P234+P255)</f>
        <v>60554</v>
      </c>
      <c r="Q209" s="23" t="n">
        <f aca="false">SUM(Q210+Q234+Q255)</f>
        <v>0</v>
      </c>
      <c r="R209" s="23" t="n">
        <f aca="false">SUM(R210+R234+R255)</f>
        <v>60554</v>
      </c>
      <c r="S209" s="23" t="n">
        <f aca="false">SUM(S210+S234+S255)</f>
        <v>491</v>
      </c>
      <c r="T209" s="23" t="n">
        <f aca="false">SUM(T210+T234+T255)</f>
        <v>0</v>
      </c>
      <c r="U209" s="23" t="n">
        <f aca="false">SUM(U210+U234+U255)</f>
        <v>1000</v>
      </c>
      <c r="V209" s="23" t="n">
        <f aca="false">SUM(V210+V234+V255)</f>
        <v>62045</v>
      </c>
      <c r="W209" s="23" t="n">
        <f aca="false">SUM(W210+W234+W255)</f>
        <v>2220</v>
      </c>
      <c r="X209" s="23" t="n">
        <f aca="false">SUM(X210+X234+X255)</f>
        <v>24150</v>
      </c>
      <c r="Y209" s="23" t="n">
        <f aca="false">SUM(Y210+Y234+Y255)</f>
        <v>0</v>
      </c>
      <c r="Z209" s="23"/>
      <c r="AA209" s="23" t="n">
        <f aca="false">SUM(AA210+AA234+AA255)</f>
        <v>88415</v>
      </c>
      <c r="AB209" s="23" t="n">
        <f aca="false">SUM(AB210+AB234+AB255)</f>
        <v>0</v>
      </c>
      <c r="AC209" s="23" t="n">
        <f aca="false">SUM(AC210+AC234+AC255)</f>
        <v>0</v>
      </c>
      <c r="AD209" s="23" t="n">
        <f aca="false">SUM(AD210+AD234+AD255)</f>
        <v>0</v>
      </c>
      <c r="AE209" s="23" t="n">
        <f aca="false">SUM(AE210+AE234+AE255)</f>
        <v>0</v>
      </c>
      <c r="AF209" s="23" t="n">
        <f aca="false">SUM(AF210+AF234+AF255)</f>
        <v>0</v>
      </c>
      <c r="AG209" s="23" t="n">
        <f aca="false">SUM(AG210+AG234+AG255)</f>
        <v>0</v>
      </c>
      <c r="AH209" s="23" t="n">
        <f aca="false">SUM(AH210+AH234+AH255)</f>
        <v>0</v>
      </c>
      <c r="AI209" s="23" t="n">
        <f aca="false">SUM(AI210+AI234+AI255+AI229)</f>
        <v>19500</v>
      </c>
      <c r="AJ209" s="23" t="n">
        <f aca="false">SUM(AJ210+AJ234+AJ255+AJ229)</f>
        <v>0</v>
      </c>
      <c r="AK209" s="23" t="n">
        <f aca="false">SUM(AK210+AK234+AK255+AK229)</f>
        <v>450</v>
      </c>
      <c r="AL209" s="23" t="n">
        <f aca="false">SUM(AL210+AL234+AL255+AL229)</f>
        <v>108365</v>
      </c>
      <c r="AM209" s="23" t="n">
        <f aca="false">SUM(AM210+AM234+AM255+AM229)</f>
        <v>0</v>
      </c>
      <c r="AN209" s="23" t="n">
        <f aca="false">SUM(AN210+AN234+AN255+AN229)</f>
        <v>108365</v>
      </c>
      <c r="AO209" s="23" t="n">
        <f aca="false">SUM(AO210+AO234+AO255+AO229)</f>
        <v>0</v>
      </c>
      <c r="AP209" s="23" t="n">
        <f aca="false">SUM(AP210+AP234+AP255+AP229)</f>
        <v>243992</v>
      </c>
      <c r="AQ209" s="22" t="n">
        <f aca="false">SUM(AN209:AP209)</f>
        <v>352357</v>
      </c>
      <c r="AR209" s="22" t="n">
        <v>3000</v>
      </c>
      <c r="AS209" s="22"/>
      <c r="AT209" s="22"/>
      <c r="AU209" s="22" t="n">
        <f aca="false">SUM(AQ209:AT209)</f>
        <v>355357</v>
      </c>
      <c r="AV209" s="22" t="n">
        <f aca="false">SUM(AV210+AV229+AV234+AV255)</f>
        <v>5300</v>
      </c>
      <c r="AW209" s="22" t="n">
        <f aca="false">SUM(AW210+AW229+AW234+AW255)</f>
        <v>1624</v>
      </c>
      <c r="AX209" s="22" t="n">
        <f aca="false">SUM(AX210+AX229+AX234+AX255)</f>
        <v>0</v>
      </c>
      <c r="AY209" s="22" t="e">
        <f aca="false">SUM(AY210+AY229+AY234+AY255)</f>
        <v>#REF!</v>
      </c>
      <c r="AZ209" s="22" t="n">
        <f aca="false">SUM(AZ210+AZ229+AZ234+AZ255)</f>
        <v>356981</v>
      </c>
      <c r="BA209" s="22" t="n">
        <f aca="false">SUM(BA210+BA229+BA234+BA255)</f>
        <v>0</v>
      </c>
      <c r="BB209" s="22" t="n">
        <f aca="false">SUM(BB210+BB229+BB234+BB255)</f>
        <v>15067</v>
      </c>
      <c r="BC209" s="22" t="n">
        <f aca="false">SUM(BC210+BC229+BC234+BC255)</f>
        <v>0</v>
      </c>
      <c r="BD209" s="1"/>
    </row>
    <row r="210" customFormat="false" ht="15" hidden="false" customHeight="false" outlineLevel="0" collapsed="false">
      <c r="G210" s="23"/>
      <c r="H210" s="23"/>
      <c r="I210" s="22"/>
      <c r="J210" s="22" t="n">
        <v>26500</v>
      </c>
      <c r="K210" s="22" t="n">
        <f aca="false">SUM(G210:J210)</f>
        <v>26500</v>
      </c>
      <c r="L210" s="23"/>
      <c r="M210" s="23"/>
      <c r="N210" s="23"/>
      <c r="O210" s="23"/>
      <c r="P210" s="23" t="n">
        <f aca="false">SUM(K210:O210)</f>
        <v>26500</v>
      </c>
      <c r="Q210" s="23"/>
      <c r="R210" s="23" t="n">
        <f aca="false">SUM(P210:Q210)</f>
        <v>26500</v>
      </c>
      <c r="S210" s="23"/>
      <c r="T210" s="22"/>
      <c r="U210" s="22"/>
      <c r="V210" s="22" t="n">
        <f aca="false">SUM(R210:U210)</f>
        <v>26500</v>
      </c>
      <c r="W210" s="22" t="n">
        <f aca="false">SUM(W216+W220)</f>
        <v>0</v>
      </c>
      <c r="X210" s="22" t="n">
        <f aca="false">SUM(X216+X220)</f>
        <v>24150</v>
      </c>
      <c r="Y210" s="22" t="n">
        <f aca="false">SUM(Y216+Y220)</f>
        <v>0</v>
      </c>
      <c r="Z210" s="22"/>
      <c r="AA210" s="22" t="n">
        <f aca="false">SUM(AA216+AA220)</f>
        <v>50650</v>
      </c>
      <c r="AB210" s="24"/>
      <c r="AI210" s="22" t="n">
        <v>3500</v>
      </c>
      <c r="AJ210" s="22"/>
      <c r="AK210" s="22"/>
      <c r="AL210" s="22" t="n">
        <f aca="false">SUM(AA210:AK210)</f>
        <v>54150</v>
      </c>
      <c r="AM210" s="22"/>
      <c r="AN210" s="22" t="n">
        <f aca="false">SUM(AL210:AM210)</f>
        <v>54150</v>
      </c>
      <c r="AO210" s="24" t="n">
        <f aca="false">SUM(AO211+AO216+AO220)</f>
        <v>0</v>
      </c>
      <c r="AP210" s="24" t="n">
        <f aca="false">SUM(AP211+AP216+AP220)</f>
        <v>243992</v>
      </c>
      <c r="AQ210" s="22" t="n">
        <f aca="false">SUM(AN210:AP210)</f>
        <v>298142</v>
      </c>
      <c r="AR210" s="22"/>
      <c r="AS210" s="22"/>
      <c r="AT210" s="22"/>
      <c r="AU210" s="22" t="n">
        <f aca="false">SUM(AQ210:AT210)</f>
        <v>298142</v>
      </c>
      <c r="AV210" s="22"/>
      <c r="AW210" s="22" t="n">
        <v>-939</v>
      </c>
      <c r="AX210" s="22"/>
      <c r="AY210" s="22"/>
      <c r="AZ210" s="22" t="n">
        <f aca="false">SUM(AU210:AX210)</f>
        <v>297203</v>
      </c>
      <c r="BD210" s="1"/>
    </row>
    <row r="211" customFormat="false" ht="15" hidden="false" customHeight="false" outlineLevel="0" collapsed="false">
      <c r="G211" s="23"/>
      <c r="H211" s="23"/>
      <c r="I211" s="22"/>
      <c r="J211" s="22"/>
      <c r="K211" s="22"/>
      <c r="L211" s="23"/>
      <c r="M211" s="23"/>
      <c r="N211" s="23"/>
      <c r="O211" s="23"/>
      <c r="P211" s="23"/>
      <c r="Q211" s="23"/>
      <c r="R211" s="23"/>
      <c r="S211" s="23"/>
      <c r="T211" s="22"/>
      <c r="U211" s="22"/>
      <c r="V211" s="22"/>
      <c r="W211" s="22"/>
      <c r="X211" s="22"/>
      <c r="Y211" s="22"/>
      <c r="Z211" s="22"/>
      <c r="AA211" s="22"/>
      <c r="AB211" s="24"/>
      <c r="AI211" s="22"/>
      <c r="AJ211" s="22"/>
      <c r="AK211" s="22"/>
      <c r="AL211" s="22"/>
      <c r="AM211" s="22"/>
      <c r="AN211" s="22"/>
      <c r="AO211" s="24"/>
      <c r="AP211" s="24" t="n">
        <v>243992</v>
      </c>
      <c r="AQ211" s="22" t="n">
        <f aca="false">SUM(AN211:AP211)</f>
        <v>243992</v>
      </c>
      <c r="AR211" s="22"/>
      <c r="AS211" s="22"/>
      <c r="AT211" s="22"/>
      <c r="AU211" s="22" t="n">
        <f aca="false">SUM(AQ211:AT211)</f>
        <v>243992</v>
      </c>
      <c r="AV211" s="22"/>
      <c r="AW211" s="22"/>
      <c r="AX211" s="22"/>
      <c r="AY211" s="22"/>
      <c r="AZ211" s="22" t="n">
        <f aca="false">SUM(AU211:AX211)</f>
        <v>243992</v>
      </c>
      <c r="BD211" s="1"/>
    </row>
    <row r="212" customFormat="false" ht="15" hidden="false" customHeight="false" outlineLevel="0" collapsed="false">
      <c r="G212" s="23"/>
      <c r="H212" s="23"/>
      <c r="I212" s="22"/>
      <c r="J212" s="22"/>
      <c r="K212" s="22"/>
      <c r="L212" s="23"/>
      <c r="M212" s="23"/>
      <c r="N212" s="23"/>
      <c r="O212" s="23"/>
      <c r="P212" s="23"/>
      <c r="Q212" s="23"/>
      <c r="R212" s="23"/>
      <c r="S212" s="23"/>
      <c r="T212" s="22"/>
      <c r="U212" s="22"/>
      <c r="V212" s="22"/>
      <c r="W212" s="22"/>
      <c r="X212" s="22"/>
      <c r="Y212" s="22"/>
      <c r="Z212" s="22"/>
      <c r="AA212" s="22"/>
      <c r="AB212" s="24"/>
      <c r="AI212" s="22"/>
      <c r="AJ212" s="22"/>
      <c r="AK212" s="22"/>
      <c r="AL212" s="22"/>
      <c r="AM212" s="22"/>
      <c r="AN212" s="22"/>
      <c r="AO212" s="24"/>
      <c r="AP212" s="24" t="n">
        <v>243992</v>
      </c>
      <c r="AQ212" s="22" t="n">
        <f aca="false">SUM(AN212:AP212)</f>
        <v>243992</v>
      </c>
      <c r="AR212" s="22"/>
      <c r="AS212" s="22"/>
      <c r="AT212" s="22"/>
      <c r="AU212" s="22" t="n">
        <f aca="false">SUM(AQ212:AT212)</f>
        <v>243992</v>
      </c>
      <c r="AV212" s="22"/>
      <c r="AW212" s="22"/>
      <c r="AX212" s="22"/>
      <c r="AY212" s="22"/>
      <c r="AZ212" s="22" t="n">
        <f aca="false">SUM(AU212:AX212)</f>
        <v>243992</v>
      </c>
      <c r="BD212" s="1"/>
    </row>
    <row r="213" customFormat="false" ht="15" hidden="false" customHeight="false" outlineLevel="0" collapsed="false">
      <c r="G213" s="23"/>
      <c r="H213" s="23"/>
      <c r="I213" s="22"/>
      <c r="J213" s="22"/>
      <c r="K213" s="22"/>
      <c r="L213" s="23"/>
      <c r="M213" s="23"/>
      <c r="N213" s="23"/>
      <c r="O213" s="23"/>
      <c r="P213" s="23"/>
      <c r="Q213" s="23"/>
      <c r="R213" s="23"/>
      <c r="S213" s="23"/>
      <c r="T213" s="22"/>
      <c r="U213" s="22"/>
      <c r="V213" s="22"/>
      <c r="W213" s="22"/>
      <c r="X213" s="22"/>
      <c r="Y213" s="22"/>
      <c r="Z213" s="22"/>
      <c r="AA213" s="22"/>
      <c r="AB213" s="24"/>
      <c r="AI213" s="22"/>
      <c r="AJ213" s="22"/>
      <c r="AK213" s="22"/>
      <c r="AL213" s="22"/>
      <c r="AM213" s="22"/>
      <c r="AN213" s="22"/>
      <c r="AO213" s="24"/>
      <c r="AP213" s="24" t="n">
        <v>243992</v>
      </c>
      <c r="AQ213" s="22" t="n">
        <f aca="false">SUM(AN213:AP213)</f>
        <v>243992</v>
      </c>
      <c r="AR213" s="22"/>
      <c r="AS213" s="22"/>
      <c r="AT213" s="22"/>
      <c r="AU213" s="22" t="n">
        <f aca="false">SUM(AQ213:AT213)</f>
        <v>243992</v>
      </c>
      <c r="AV213" s="22"/>
      <c r="AW213" s="22"/>
      <c r="AX213" s="22"/>
      <c r="AY213" s="22"/>
      <c r="AZ213" s="22" t="n">
        <f aca="false">SUM(AU213:AX213)</f>
        <v>243992</v>
      </c>
      <c r="BD213" s="1"/>
    </row>
    <row r="214" customFormat="false" ht="15" hidden="false" customHeight="false" outlineLevel="0" collapsed="false">
      <c r="G214" s="23"/>
      <c r="H214" s="23"/>
      <c r="I214" s="22"/>
      <c r="J214" s="22"/>
      <c r="K214" s="22"/>
      <c r="L214" s="23"/>
      <c r="M214" s="23"/>
      <c r="N214" s="23"/>
      <c r="O214" s="23"/>
      <c r="P214" s="23"/>
      <c r="Q214" s="23"/>
      <c r="R214" s="23"/>
      <c r="S214" s="23"/>
      <c r="T214" s="22"/>
      <c r="U214" s="22"/>
      <c r="V214" s="22"/>
      <c r="W214" s="22"/>
      <c r="X214" s="22"/>
      <c r="Y214" s="22"/>
      <c r="Z214" s="22"/>
      <c r="AA214" s="22"/>
      <c r="AB214" s="24"/>
      <c r="AI214" s="22"/>
      <c r="AJ214" s="22"/>
      <c r="AK214" s="22"/>
      <c r="AL214" s="22"/>
      <c r="AM214" s="22"/>
      <c r="AN214" s="22"/>
      <c r="AO214" s="24"/>
      <c r="AP214" s="24" t="n">
        <v>243992</v>
      </c>
      <c r="AQ214" s="22" t="n">
        <f aca="false">SUM(AN214:AP214)</f>
        <v>243992</v>
      </c>
      <c r="AR214" s="22"/>
      <c r="AS214" s="22"/>
      <c r="AT214" s="22"/>
      <c r="AU214" s="22" t="n">
        <f aca="false">SUM(AQ214:AT214)</f>
        <v>243992</v>
      </c>
      <c r="AV214" s="22"/>
      <c r="AW214" s="22"/>
      <c r="AX214" s="22"/>
      <c r="AY214" s="22"/>
      <c r="AZ214" s="22" t="n">
        <f aca="false">SUM(AU214:AX214)</f>
        <v>243992</v>
      </c>
      <c r="BD214" s="1"/>
    </row>
    <row r="215" customFormat="false" ht="15" hidden="false" customHeight="false" outlineLevel="0" collapsed="false">
      <c r="G215" s="23"/>
      <c r="H215" s="23"/>
      <c r="I215" s="22"/>
      <c r="J215" s="22"/>
      <c r="K215" s="22"/>
      <c r="L215" s="23"/>
      <c r="M215" s="23"/>
      <c r="N215" s="23"/>
      <c r="O215" s="23"/>
      <c r="P215" s="23"/>
      <c r="Q215" s="23"/>
      <c r="R215" s="23"/>
      <c r="S215" s="23"/>
      <c r="T215" s="22"/>
      <c r="U215" s="22"/>
      <c r="V215" s="22"/>
      <c r="W215" s="22"/>
      <c r="X215" s="22"/>
      <c r="Y215" s="22"/>
      <c r="Z215" s="22"/>
      <c r="AA215" s="22"/>
      <c r="AB215" s="24"/>
      <c r="AI215" s="22"/>
      <c r="AJ215" s="22"/>
      <c r="AK215" s="22"/>
      <c r="AL215" s="22"/>
      <c r="AM215" s="22"/>
      <c r="AN215" s="22"/>
      <c r="AO215" s="24"/>
      <c r="AP215" s="24" t="n">
        <v>243992</v>
      </c>
      <c r="AQ215" s="22" t="n">
        <f aca="false">SUM(AN215:AP215)</f>
        <v>243992</v>
      </c>
      <c r="AR215" s="22"/>
      <c r="AS215" s="22"/>
      <c r="AT215" s="22"/>
      <c r="AU215" s="22" t="n">
        <f aca="false">SUM(AQ215:AT215)</f>
        <v>243992</v>
      </c>
      <c r="AV215" s="22"/>
      <c r="AW215" s="22"/>
      <c r="AX215" s="22"/>
      <c r="AY215" s="22"/>
      <c r="AZ215" s="22" t="n">
        <f aca="false">SUM(AU215:AX215)</f>
        <v>243992</v>
      </c>
      <c r="BD215" s="1"/>
    </row>
    <row r="216" customFormat="false" ht="15" hidden="false" customHeight="false" outlineLevel="0" collapsed="false">
      <c r="G216" s="23"/>
      <c r="H216" s="23"/>
      <c r="I216" s="22"/>
      <c r="J216" s="22"/>
      <c r="K216" s="22"/>
      <c r="L216" s="23"/>
      <c r="M216" s="23"/>
      <c r="N216" s="23"/>
      <c r="O216" s="23"/>
      <c r="P216" s="23"/>
      <c r="Q216" s="23"/>
      <c r="R216" s="23"/>
      <c r="S216" s="23"/>
      <c r="T216" s="22"/>
      <c r="U216" s="22"/>
      <c r="V216" s="22"/>
      <c r="W216" s="22"/>
      <c r="X216" s="24" t="n">
        <v>24150</v>
      </c>
      <c r="Y216" s="24"/>
      <c r="Z216" s="24"/>
      <c r="AA216" s="22" t="n">
        <f aca="false">SUM(V216:Y216)</f>
        <v>24150</v>
      </c>
      <c r="AB216" s="24"/>
      <c r="AI216" s="22"/>
      <c r="AJ216" s="22"/>
      <c r="AK216" s="22"/>
      <c r="AL216" s="22" t="n">
        <f aca="false">SUM(AA216:AK216)</f>
        <v>24150</v>
      </c>
      <c r="AM216" s="22"/>
      <c r="AN216" s="22" t="n">
        <f aca="false">SUM(AL216:AM216)</f>
        <v>24150</v>
      </c>
      <c r="AO216" s="24"/>
      <c r="AP216" s="24"/>
      <c r="AQ216" s="22" t="n">
        <f aca="false">SUM(AN216:AP216)</f>
        <v>24150</v>
      </c>
      <c r="AR216" s="22"/>
      <c r="AS216" s="22"/>
      <c r="AT216" s="22"/>
      <c r="AU216" s="22" t="n">
        <f aca="false">SUM(AQ216:AT216)</f>
        <v>24150</v>
      </c>
      <c r="AV216" s="22"/>
      <c r="AW216" s="22"/>
      <c r="AX216" s="22"/>
      <c r="AY216" s="22"/>
      <c r="AZ216" s="22" t="n">
        <f aca="false">SUM(AU216:AX216)</f>
        <v>24150</v>
      </c>
      <c r="BD216" s="1"/>
    </row>
    <row r="217" customFormat="false" ht="15" hidden="false" customHeight="false" outlineLevel="0" collapsed="false">
      <c r="G217" s="23"/>
      <c r="H217" s="23"/>
      <c r="I217" s="22"/>
      <c r="J217" s="22"/>
      <c r="K217" s="22"/>
      <c r="L217" s="23"/>
      <c r="M217" s="23"/>
      <c r="N217" s="23"/>
      <c r="O217" s="23"/>
      <c r="P217" s="23"/>
      <c r="Q217" s="23"/>
      <c r="R217" s="23"/>
      <c r="S217" s="23"/>
      <c r="T217" s="22"/>
      <c r="U217" s="22"/>
      <c r="V217" s="22"/>
      <c r="W217" s="22"/>
      <c r="X217" s="24" t="n">
        <v>24150</v>
      </c>
      <c r="Y217" s="24"/>
      <c r="Z217" s="24"/>
      <c r="AA217" s="22" t="n">
        <f aca="false">SUM(V217:Y217)</f>
        <v>24150</v>
      </c>
      <c r="AB217" s="24"/>
      <c r="AI217" s="22"/>
      <c r="AJ217" s="22"/>
      <c r="AK217" s="22"/>
      <c r="AL217" s="22" t="n">
        <f aca="false">SUM(AA217:AK217)</f>
        <v>24150</v>
      </c>
      <c r="AM217" s="22"/>
      <c r="AN217" s="22" t="n">
        <f aca="false">SUM(AL217:AM217)</f>
        <v>24150</v>
      </c>
      <c r="AO217" s="24"/>
      <c r="AP217" s="24"/>
      <c r="AQ217" s="22" t="n">
        <f aca="false">SUM(AN217:AP217)</f>
        <v>24150</v>
      </c>
      <c r="AR217" s="22"/>
      <c r="AS217" s="22"/>
      <c r="AT217" s="22"/>
      <c r="AU217" s="22" t="n">
        <f aca="false">SUM(AQ217:AT217)</f>
        <v>24150</v>
      </c>
      <c r="AV217" s="22"/>
      <c r="AW217" s="22"/>
      <c r="AX217" s="22"/>
      <c r="AY217" s="22"/>
      <c r="AZ217" s="22" t="n">
        <f aca="false">SUM(AU217:AX217)</f>
        <v>24150</v>
      </c>
      <c r="BD217" s="1"/>
    </row>
    <row r="218" customFormat="false" ht="15" hidden="false" customHeight="false" outlineLevel="0" collapsed="false">
      <c r="G218" s="23"/>
      <c r="H218" s="23"/>
      <c r="I218" s="22"/>
      <c r="J218" s="22"/>
      <c r="K218" s="22"/>
      <c r="L218" s="23"/>
      <c r="M218" s="23"/>
      <c r="N218" s="23"/>
      <c r="O218" s="23"/>
      <c r="P218" s="23"/>
      <c r="Q218" s="23"/>
      <c r="R218" s="23"/>
      <c r="S218" s="23"/>
      <c r="T218" s="22"/>
      <c r="U218" s="22"/>
      <c r="V218" s="22"/>
      <c r="W218" s="22"/>
      <c r="X218" s="24" t="n">
        <v>24150</v>
      </c>
      <c r="Y218" s="24"/>
      <c r="Z218" s="24"/>
      <c r="AA218" s="22" t="n">
        <f aca="false">SUM(V218:Y218)</f>
        <v>24150</v>
      </c>
      <c r="AB218" s="24"/>
      <c r="AI218" s="22"/>
      <c r="AJ218" s="22"/>
      <c r="AK218" s="22"/>
      <c r="AL218" s="22" t="n">
        <f aca="false">SUM(AA218:AK218)</f>
        <v>24150</v>
      </c>
      <c r="AM218" s="22"/>
      <c r="AN218" s="22" t="n">
        <f aca="false">SUM(AL218:AM218)</f>
        <v>24150</v>
      </c>
      <c r="AO218" s="24"/>
      <c r="AP218" s="24"/>
      <c r="AQ218" s="22" t="n">
        <f aca="false">SUM(AN218:AP218)</f>
        <v>24150</v>
      </c>
      <c r="AR218" s="22"/>
      <c r="AS218" s="22"/>
      <c r="AT218" s="22"/>
      <c r="AU218" s="22" t="n">
        <f aca="false">SUM(AQ218:AT218)</f>
        <v>24150</v>
      </c>
      <c r="AV218" s="22"/>
      <c r="AW218" s="22"/>
      <c r="AX218" s="22"/>
      <c r="AY218" s="22"/>
      <c r="AZ218" s="22" t="n">
        <f aca="false">SUM(AU218:AX218)</f>
        <v>24150</v>
      </c>
      <c r="BD218" s="1"/>
    </row>
    <row r="219" customFormat="false" ht="15" hidden="false" customHeight="false" outlineLevel="0" collapsed="false">
      <c r="G219" s="23"/>
      <c r="H219" s="23"/>
      <c r="I219" s="22"/>
      <c r="J219" s="22"/>
      <c r="K219" s="22"/>
      <c r="L219" s="23"/>
      <c r="M219" s="23"/>
      <c r="N219" s="23"/>
      <c r="O219" s="23"/>
      <c r="P219" s="23"/>
      <c r="Q219" s="23"/>
      <c r="R219" s="23"/>
      <c r="S219" s="23"/>
      <c r="T219" s="22"/>
      <c r="U219" s="22"/>
      <c r="V219" s="22"/>
      <c r="W219" s="22"/>
      <c r="X219" s="24" t="n">
        <v>24150</v>
      </c>
      <c r="Y219" s="24"/>
      <c r="Z219" s="24"/>
      <c r="AA219" s="22" t="n">
        <f aca="false">SUM(V219:Y219)</f>
        <v>24150</v>
      </c>
      <c r="AB219" s="24"/>
      <c r="AI219" s="22"/>
      <c r="AJ219" s="22"/>
      <c r="AK219" s="22"/>
      <c r="AL219" s="22" t="n">
        <f aca="false">SUM(AA219:AK219)</f>
        <v>24150</v>
      </c>
      <c r="AM219" s="22"/>
      <c r="AN219" s="22" t="n">
        <f aca="false">SUM(AL219:AM219)</f>
        <v>24150</v>
      </c>
      <c r="AO219" s="24"/>
      <c r="AP219" s="24"/>
      <c r="AQ219" s="22" t="n">
        <f aca="false">SUM(AN219:AP219)</f>
        <v>24150</v>
      </c>
      <c r="AR219" s="22"/>
      <c r="AS219" s="22"/>
      <c r="AT219" s="22"/>
      <c r="AU219" s="22" t="n">
        <f aca="false">SUM(AQ219:AT219)</f>
        <v>24150</v>
      </c>
      <c r="AV219" s="22"/>
      <c r="AW219" s="22"/>
      <c r="AX219" s="22"/>
      <c r="AY219" s="22"/>
      <c r="AZ219" s="22" t="n">
        <f aca="false">SUM(AU219:AX219)</f>
        <v>24150</v>
      </c>
      <c r="BD219" s="1"/>
    </row>
    <row r="220" customFormat="false" ht="15" hidden="false" customHeight="false" outlineLevel="0" collapsed="false">
      <c r="G220" s="23"/>
      <c r="H220" s="23"/>
      <c r="I220" s="22"/>
      <c r="J220" s="22" t="n">
        <v>26500</v>
      </c>
      <c r="K220" s="22" t="n">
        <f aca="false">SUM(G220:J220)</f>
        <v>26500</v>
      </c>
      <c r="L220" s="23"/>
      <c r="M220" s="23"/>
      <c r="N220" s="23"/>
      <c r="O220" s="23"/>
      <c r="P220" s="23" t="n">
        <f aca="false">SUM(K220:O220)</f>
        <v>26500</v>
      </c>
      <c r="Q220" s="23"/>
      <c r="R220" s="23" t="n">
        <f aca="false">SUM(P220:Q220)</f>
        <v>26500</v>
      </c>
      <c r="S220" s="23"/>
      <c r="T220" s="22"/>
      <c r="U220" s="22"/>
      <c r="V220" s="22" t="n">
        <f aca="false">SUM(R220:U220)</f>
        <v>26500</v>
      </c>
      <c r="W220" s="22"/>
      <c r="X220" s="24"/>
      <c r="Y220" s="24"/>
      <c r="Z220" s="24"/>
      <c r="AA220" s="22" t="n">
        <f aca="false">SUM(V220:Y220)</f>
        <v>26500</v>
      </c>
      <c r="AB220" s="24"/>
      <c r="AI220" s="22" t="n">
        <v>3500</v>
      </c>
      <c r="AJ220" s="22"/>
      <c r="AK220" s="22"/>
      <c r="AL220" s="22" t="n">
        <f aca="false">SUM(AA220:AK220)</f>
        <v>30000</v>
      </c>
      <c r="AM220" s="22"/>
      <c r="AN220" s="22" t="n">
        <f aca="false">SUM(AL220:AM220)</f>
        <v>30000</v>
      </c>
      <c r="AO220" s="24"/>
      <c r="AP220" s="24"/>
      <c r="AQ220" s="22" t="n">
        <f aca="false">SUM(AN220:AP220)</f>
        <v>30000</v>
      </c>
      <c r="AR220" s="22"/>
      <c r="AS220" s="22"/>
      <c r="AT220" s="22"/>
      <c r="AU220" s="22" t="n">
        <f aca="false">SUM(AQ220:AT220)</f>
        <v>30000</v>
      </c>
      <c r="AV220" s="22"/>
      <c r="AW220" s="22" t="n">
        <v>-939</v>
      </c>
      <c r="AX220" s="22"/>
      <c r="AY220" s="22"/>
      <c r="AZ220" s="22" t="n">
        <f aca="false">SUM(AU220:AX220)</f>
        <v>29061</v>
      </c>
      <c r="BD220" s="1"/>
    </row>
    <row r="221" customFormat="false" ht="15" hidden="false" customHeight="false" outlineLevel="0" collapsed="false">
      <c r="G221" s="23"/>
      <c r="H221" s="23"/>
      <c r="I221" s="22"/>
      <c r="J221" s="22" t="n">
        <v>26500</v>
      </c>
      <c r="K221" s="22" t="n">
        <f aca="false">SUM(G221:J221)</f>
        <v>26500</v>
      </c>
      <c r="L221" s="23"/>
      <c r="M221" s="23"/>
      <c r="N221" s="23"/>
      <c r="O221" s="23"/>
      <c r="P221" s="23" t="n">
        <f aca="false">SUM(K221:O221)</f>
        <v>26500</v>
      </c>
      <c r="Q221" s="23"/>
      <c r="R221" s="23" t="n">
        <f aca="false">SUM(P221:Q221)</f>
        <v>26500</v>
      </c>
      <c r="S221" s="23"/>
      <c r="T221" s="22"/>
      <c r="U221" s="22"/>
      <c r="V221" s="22" t="n">
        <f aca="false">SUM(R221:U221)</f>
        <v>26500</v>
      </c>
      <c r="W221" s="22"/>
      <c r="X221" s="24"/>
      <c r="Y221" s="24"/>
      <c r="Z221" s="24"/>
      <c r="AA221" s="22" t="n">
        <f aca="false">SUM(V221:Y221)</f>
        <v>26500</v>
      </c>
      <c r="AB221" s="24"/>
      <c r="AI221" s="22" t="n">
        <v>3500</v>
      </c>
      <c r="AJ221" s="22"/>
      <c r="AK221" s="22"/>
      <c r="AL221" s="22" t="n">
        <f aca="false">SUM(AA221:AK221)</f>
        <v>30000</v>
      </c>
      <c r="AM221" s="22"/>
      <c r="AN221" s="22" t="n">
        <f aca="false">SUM(AL221:AM221)</f>
        <v>30000</v>
      </c>
      <c r="AO221" s="24"/>
      <c r="AP221" s="24"/>
      <c r="AQ221" s="22" t="n">
        <f aca="false">SUM(AN221:AP221)</f>
        <v>30000</v>
      </c>
      <c r="AR221" s="22"/>
      <c r="AS221" s="22"/>
      <c r="AT221" s="22"/>
      <c r="AU221" s="22" t="n">
        <f aca="false">SUM(AQ221:AT221)</f>
        <v>30000</v>
      </c>
      <c r="AV221" s="22" t="n">
        <f aca="false">SUM(AV223+AV225+AV227)</f>
        <v>0</v>
      </c>
      <c r="AW221" s="22" t="n">
        <f aca="false">SUM(AW223+AW225+AW227)</f>
        <v>-939</v>
      </c>
      <c r="AX221" s="22" t="n">
        <f aca="false">SUM(AX223+AX225+AX227)</f>
        <v>0</v>
      </c>
      <c r="AY221" s="22"/>
      <c r="AZ221" s="22" t="n">
        <f aca="false">SUM(AZ223+AZ225+AZ227)</f>
        <v>29061</v>
      </c>
      <c r="BD221" s="1"/>
    </row>
    <row r="222" customFormat="false" ht="15" hidden="false" customHeight="false" outlineLevel="0" collapsed="false">
      <c r="G222" s="23"/>
      <c r="H222" s="23"/>
      <c r="I222" s="22"/>
      <c r="J222" s="22" t="n">
        <f aca="false">SUM(J223+J225+J227)</f>
        <v>26500</v>
      </c>
      <c r="K222" s="22" t="n">
        <f aca="false">SUM(G222:J222)</f>
        <v>26500</v>
      </c>
      <c r="L222" s="23"/>
      <c r="M222" s="23"/>
      <c r="N222" s="23"/>
      <c r="O222" s="23"/>
      <c r="P222" s="23" t="n">
        <f aca="false">SUM(K222:O222)</f>
        <v>26500</v>
      </c>
      <c r="Q222" s="23"/>
      <c r="R222" s="23" t="n">
        <f aca="false">SUM(P222:Q222)</f>
        <v>26500</v>
      </c>
      <c r="S222" s="23"/>
      <c r="T222" s="22"/>
      <c r="U222" s="22"/>
      <c r="V222" s="22" t="n">
        <f aca="false">SUM(R222:U222)</f>
        <v>26500</v>
      </c>
      <c r="W222" s="22"/>
      <c r="X222" s="24"/>
      <c r="Y222" s="24"/>
      <c r="Z222" s="24"/>
      <c r="AA222" s="22" t="n">
        <f aca="false">SUM(V222:Y222)</f>
        <v>26500</v>
      </c>
      <c r="AB222" s="24"/>
      <c r="AI222" s="22" t="n">
        <v>3500</v>
      </c>
      <c r="AJ222" s="22"/>
      <c r="AK222" s="22"/>
      <c r="AL222" s="22" t="n">
        <f aca="false">SUM(AA222:AK222)</f>
        <v>30000</v>
      </c>
      <c r="AM222" s="22"/>
      <c r="AN222" s="22" t="n">
        <f aca="false">SUM(AL222:AM222)</f>
        <v>30000</v>
      </c>
      <c r="AO222" s="24"/>
      <c r="AP222" s="24"/>
      <c r="AQ222" s="22" t="n">
        <f aca="false">SUM(AN222:AP222)</f>
        <v>30000</v>
      </c>
      <c r="AR222" s="22"/>
      <c r="AS222" s="22"/>
      <c r="AT222" s="22"/>
      <c r="AU222" s="22" t="n">
        <f aca="false">SUM(AQ222:AT222)</f>
        <v>30000</v>
      </c>
      <c r="AV222" s="22"/>
      <c r="AW222" s="22" t="n">
        <v>-939</v>
      </c>
      <c r="AX222" s="22"/>
      <c r="AY222" s="22"/>
      <c r="AZ222" s="22" t="n">
        <f aca="false">SUM(AU222:AX222)</f>
        <v>29061</v>
      </c>
      <c r="BD222" s="1"/>
    </row>
    <row r="223" customFormat="false" ht="15" hidden="false" customHeight="false" outlineLevel="0" collapsed="false">
      <c r="G223" s="23"/>
      <c r="H223" s="23"/>
      <c r="I223" s="22"/>
      <c r="J223" s="22" t="n">
        <v>25000</v>
      </c>
      <c r="K223" s="22" t="n">
        <f aca="false">SUM(G223:J223)</f>
        <v>25000</v>
      </c>
      <c r="L223" s="23"/>
      <c r="M223" s="23"/>
      <c r="N223" s="23"/>
      <c r="O223" s="23"/>
      <c r="P223" s="23" t="n">
        <f aca="false">SUM(K223:O223)</f>
        <v>25000</v>
      </c>
      <c r="Q223" s="23"/>
      <c r="R223" s="23" t="n">
        <f aca="false">SUM(P223:Q223)</f>
        <v>25000</v>
      </c>
      <c r="S223" s="23"/>
      <c r="T223" s="22"/>
      <c r="U223" s="22"/>
      <c r="V223" s="22" t="n">
        <f aca="false">SUM(R223:U223)</f>
        <v>25000</v>
      </c>
      <c r="W223" s="22"/>
      <c r="X223" s="24"/>
      <c r="Y223" s="24"/>
      <c r="Z223" s="24"/>
      <c r="AA223" s="22" t="n">
        <f aca="false">SUM(V223:Y223)</f>
        <v>25000</v>
      </c>
      <c r="AB223" s="24"/>
      <c r="AI223" s="22" t="n">
        <v>3500</v>
      </c>
      <c r="AJ223" s="22"/>
      <c r="AK223" s="22"/>
      <c r="AL223" s="22" t="n">
        <f aca="false">SUM(AA223:AK223)</f>
        <v>28500</v>
      </c>
      <c r="AM223" s="22"/>
      <c r="AN223" s="22" t="n">
        <f aca="false">SUM(AL223:AM223)</f>
        <v>28500</v>
      </c>
      <c r="AO223" s="24"/>
      <c r="AP223" s="24"/>
      <c r="AQ223" s="22" t="n">
        <f aca="false">SUM(AN223:AP223)</f>
        <v>28500</v>
      </c>
      <c r="AR223" s="22"/>
      <c r="AS223" s="22"/>
      <c r="AT223" s="22"/>
      <c r="AU223" s="22" t="n">
        <f aca="false">SUM(AQ223:AT223)</f>
        <v>28500</v>
      </c>
      <c r="AV223" s="22"/>
      <c r="AW223" s="22"/>
      <c r="AX223" s="22"/>
      <c r="AY223" s="22"/>
      <c r="AZ223" s="22" t="n">
        <f aca="false">SUM(AU223:AX223)</f>
        <v>28500</v>
      </c>
      <c r="BD223" s="1"/>
    </row>
    <row r="224" customFormat="false" ht="15" hidden="false" customHeight="false" outlineLevel="0" collapsed="false">
      <c r="G224" s="23"/>
      <c r="H224" s="23"/>
      <c r="I224" s="22"/>
      <c r="J224" s="22" t="n">
        <v>25000</v>
      </c>
      <c r="K224" s="22" t="n">
        <f aca="false">SUM(G224:J224)</f>
        <v>25000</v>
      </c>
      <c r="L224" s="23"/>
      <c r="M224" s="23"/>
      <c r="N224" s="23"/>
      <c r="O224" s="23"/>
      <c r="P224" s="23" t="n">
        <f aca="false">SUM(K224:O224)</f>
        <v>25000</v>
      </c>
      <c r="Q224" s="23"/>
      <c r="R224" s="23" t="n">
        <f aca="false">SUM(P224:Q224)</f>
        <v>25000</v>
      </c>
      <c r="S224" s="23"/>
      <c r="T224" s="22"/>
      <c r="U224" s="22"/>
      <c r="V224" s="22" t="n">
        <f aca="false">SUM(R224:U224)</f>
        <v>25000</v>
      </c>
      <c r="W224" s="22"/>
      <c r="X224" s="24"/>
      <c r="Y224" s="24"/>
      <c r="Z224" s="24"/>
      <c r="AA224" s="22" t="n">
        <f aca="false">SUM(V224:Y224)</f>
        <v>25000</v>
      </c>
      <c r="AB224" s="24"/>
      <c r="AI224" s="22" t="n">
        <v>3500</v>
      </c>
      <c r="AJ224" s="22"/>
      <c r="AK224" s="22"/>
      <c r="AL224" s="22" t="n">
        <f aca="false">SUM(AA224:AK224)</f>
        <v>28500</v>
      </c>
      <c r="AM224" s="22"/>
      <c r="AN224" s="22" t="n">
        <f aca="false">SUM(AL224:AM224)</f>
        <v>28500</v>
      </c>
      <c r="AO224" s="24"/>
      <c r="AP224" s="24"/>
      <c r="AQ224" s="22" t="n">
        <f aca="false">SUM(AN224:AP224)</f>
        <v>28500</v>
      </c>
      <c r="AR224" s="22"/>
      <c r="AS224" s="22"/>
      <c r="AT224" s="22"/>
      <c r="AU224" s="22" t="n">
        <f aca="false">SUM(AQ224:AT224)</f>
        <v>28500</v>
      </c>
      <c r="AV224" s="22"/>
      <c r="AW224" s="22"/>
      <c r="AX224" s="22"/>
      <c r="AY224" s="22"/>
      <c r="AZ224" s="22" t="n">
        <f aca="false">SUM(AU224:AX224)</f>
        <v>28500</v>
      </c>
      <c r="BD224" s="1"/>
    </row>
    <row r="225" customFormat="false" ht="15" hidden="false" customHeight="false" outlineLevel="0" collapsed="false">
      <c r="G225" s="23"/>
      <c r="H225" s="23"/>
      <c r="I225" s="22"/>
      <c r="J225" s="22" t="n">
        <v>700</v>
      </c>
      <c r="K225" s="22" t="n">
        <f aca="false">SUM(G225:J225)</f>
        <v>700</v>
      </c>
      <c r="L225" s="23"/>
      <c r="M225" s="23"/>
      <c r="N225" s="23"/>
      <c r="O225" s="23"/>
      <c r="P225" s="23" t="n">
        <f aca="false">SUM(K225:O225)</f>
        <v>700</v>
      </c>
      <c r="Q225" s="23"/>
      <c r="R225" s="23" t="n">
        <f aca="false">SUM(P225:Q225)</f>
        <v>700</v>
      </c>
      <c r="S225" s="23"/>
      <c r="T225" s="22"/>
      <c r="U225" s="22"/>
      <c r="V225" s="22" t="n">
        <f aca="false">SUM(R225:U225)</f>
        <v>700</v>
      </c>
      <c r="W225" s="22"/>
      <c r="X225" s="24"/>
      <c r="Y225" s="24"/>
      <c r="Z225" s="24"/>
      <c r="AA225" s="22" t="n">
        <f aca="false">SUM(V225:Y225)</f>
        <v>700</v>
      </c>
      <c r="AB225" s="24"/>
      <c r="AI225" s="22"/>
      <c r="AJ225" s="22"/>
      <c r="AK225" s="22"/>
      <c r="AL225" s="22" t="n">
        <f aca="false">SUM(AA225:AK225)</f>
        <v>700</v>
      </c>
      <c r="AM225" s="22"/>
      <c r="AN225" s="22" t="n">
        <f aca="false">SUM(AL225:AM225)</f>
        <v>700</v>
      </c>
      <c r="AO225" s="24"/>
      <c r="AP225" s="24"/>
      <c r="AQ225" s="22" t="n">
        <f aca="false">SUM(AN225:AP225)</f>
        <v>700</v>
      </c>
      <c r="AR225" s="22"/>
      <c r="AS225" s="22"/>
      <c r="AT225" s="22"/>
      <c r="AU225" s="22" t="n">
        <f aca="false">SUM(AQ225:AT225)</f>
        <v>700</v>
      </c>
      <c r="AV225" s="22"/>
      <c r="AW225" s="22" t="n">
        <v>-423</v>
      </c>
      <c r="AX225" s="22"/>
      <c r="AY225" s="22"/>
      <c r="AZ225" s="22" t="n">
        <f aca="false">SUM(AU225:AX225)</f>
        <v>277</v>
      </c>
      <c r="BD225" s="1"/>
    </row>
    <row r="226" customFormat="false" ht="15" hidden="false" customHeight="false" outlineLevel="0" collapsed="false">
      <c r="G226" s="23"/>
      <c r="H226" s="23"/>
      <c r="I226" s="22"/>
      <c r="J226" s="22" t="n">
        <v>700</v>
      </c>
      <c r="K226" s="22" t="n">
        <f aca="false">SUM(G226:J226)</f>
        <v>700</v>
      </c>
      <c r="L226" s="23"/>
      <c r="M226" s="23"/>
      <c r="N226" s="23"/>
      <c r="O226" s="23"/>
      <c r="P226" s="23" t="n">
        <f aca="false">SUM(K226:O226)</f>
        <v>700</v>
      </c>
      <c r="Q226" s="23"/>
      <c r="R226" s="23" t="n">
        <f aca="false">SUM(P226:Q226)</f>
        <v>700</v>
      </c>
      <c r="S226" s="23"/>
      <c r="T226" s="22"/>
      <c r="U226" s="22"/>
      <c r="V226" s="22" t="n">
        <f aca="false">SUM(R226:U226)</f>
        <v>700</v>
      </c>
      <c r="W226" s="22"/>
      <c r="X226" s="24"/>
      <c r="Y226" s="24"/>
      <c r="Z226" s="24"/>
      <c r="AA226" s="22" t="n">
        <f aca="false">SUM(V226:Y226)</f>
        <v>700</v>
      </c>
      <c r="AB226" s="24"/>
      <c r="AI226" s="22"/>
      <c r="AJ226" s="22"/>
      <c r="AK226" s="22"/>
      <c r="AL226" s="22" t="n">
        <f aca="false">SUM(AA226:AK226)</f>
        <v>700</v>
      </c>
      <c r="AM226" s="22"/>
      <c r="AN226" s="22" t="n">
        <f aca="false">SUM(AL226:AM226)</f>
        <v>700</v>
      </c>
      <c r="AO226" s="24"/>
      <c r="AP226" s="24"/>
      <c r="AQ226" s="22" t="n">
        <f aca="false">SUM(AN226:AP226)</f>
        <v>700</v>
      </c>
      <c r="AR226" s="22"/>
      <c r="AS226" s="22"/>
      <c r="AT226" s="22"/>
      <c r="AU226" s="22" t="n">
        <f aca="false">SUM(AQ226:AT226)</f>
        <v>700</v>
      </c>
      <c r="AV226" s="22"/>
      <c r="AW226" s="22" t="n">
        <v>-423</v>
      </c>
      <c r="AX226" s="22"/>
      <c r="AY226" s="22"/>
      <c r="AZ226" s="22" t="n">
        <f aca="false">SUM(AU226:AX226)</f>
        <v>277</v>
      </c>
      <c r="BD226" s="1"/>
    </row>
    <row r="227" customFormat="false" ht="15" hidden="false" customHeight="false" outlineLevel="0" collapsed="false">
      <c r="G227" s="23"/>
      <c r="H227" s="23"/>
      <c r="I227" s="22"/>
      <c r="J227" s="22" t="n">
        <v>800</v>
      </c>
      <c r="K227" s="22" t="n">
        <f aca="false">SUM(G227:J227)</f>
        <v>800</v>
      </c>
      <c r="L227" s="23"/>
      <c r="M227" s="23"/>
      <c r="N227" s="23"/>
      <c r="O227" s="23"/>
      <c r="P227" s="23" t="n">
        <f aca="false">SUM(K227:O227)</f>
        <v>800</v>
      </c>
      <c r="Q227" s="23"/>
      <c r="R227" s="23" t="n">
        <f aca="false">SUM(P227:Q227)</f>
        <v>800</v>
      </c>
      <c r="S227" s="23"/>
      <c r="T227" s="22"/>
      <c r="U227" s="22"/>
      <c r="V227" s="22" t="n">
        <f aca="false">SUM(R227:U227)</f>
        <v>800</v>
      </c>
      <c r="W227" s="22"/>
      <c r="X227" s="24"/>
      <c r="Y227" s="24"/>
      <c r="Z227" s="24"/>
      <c r="AA227" s="22" t="n">
        <f aca="false">SUM(V227:Y227)</f>
        <v>800</v>
      </c>
      <c r="AB227" s="24"/>
      <c r="AI227" s="22"/>
      <c r="AJ227" s="22"/>
      <c r="AK227" s="22"/>
      <c r="AL227" s="22" t="n">
        <f aca="false">SUM(AA227:AK227)</f>
        <v>800</v>
      </c>
      <c r="AM227" s="22"/>
      <c r="AN227" s="22" t="n">
        <f aca="false">SUM(AL227:AM227)</f>
        <v>800</v>
      </c>
      <c r="AO227" s="24"/>
      <c r="AP227" s="24"/>
      <c r="AQ227" s="22" t="n">
        <f aca="false">SUM(AN227:AP227)</f>
        <v>800</v>
      </c>
      <c r="AR227" s="22"/>
      <c r="AS227" s="22"/>
      <c r="AT227" s="22"/>
      <c r="AU227" s="22" t="n">
        <f aca="false">SUM(AQ227:AT227)</f>
        <v>800</v>
      </c>
      <c r="AV227" s="22"/>
      <c r="AW227" s="22" t="n">
        <v>-516</v>
      </c>
      <c r="AX227" s="22"/>
      <c r="AY227" s="22"/>
      <c r="AZ227" s="22" t="n">
        <f aca="false">SUM(AU227:AX227)</f>
        <v>284</v>
      </c>
      <c r="BD227" s="1"/>
    </row>
    <row r="228" customFormat="false" ht="15" hidden="false" customHeight="false" outlineLevel="0" collapsed="false">
      <c r="G228" s="23"/>
      <c r="H228" s="23"/>
      <c r="I228" s="22"/>
      <c r="J228" s="22" t="n">
        <v>800</v>
      </c>
      <c r="K228" s="22" t="n">
        <f aca="false">SUM(G228:J228)</f>
        <v>800</v>
      </c>
      <c r="L228" s="23"/>
      <c r="M228" s="23"/>
      <c r="N228" s="23"/>
      <c r="O228" s="23"/>
      <c r="P228" s="23" t="n">
        <f aca="false">SUM(K228:O228)</f>
        <v>800</v>
      </c>
      <c r="Q228" s="23"/>
      <c r="R228" s="23" t="n">
        <f aca="false">SUM(P228:Q228)</f>
        <v>800</v>
      </c>
      <c r="S228" s="23"/>
      <c r="T228" s="22"/>
      <c r="U228" s="22"/>
      <c r="V228" s="22" t="n">
        <f aca="false">SUM(R228:U228)</f>
        <v>800</v>
      </c>
      <c r="W228" s="22"/>
      <c r="X228" s="24"/>
      <c r="Y228" s="24"/>
      <c r="Z228" s="24"/>
      <c r="AA228" s="22" t="n">
        <f aca="false">SUM(V228:Y228)</f>
        <v>800</v>
      </c>
      <c r="AB228" s="24"/>
      <c r="AI228" s="22"/>
      <c r="AJ228" s="22"/>
      <c r="AK228" s="22"/>
      <c r="AL228" s="22" t="n">
        <f aca="false">SUM(AA228:AK228)</f>
        <v>800</v>
      </c>
      <c r="AM228" s="22"/>
      <c r="AN228" s="22" t="n">
        <f aca="false">SUM(AL228:AM228)</f>
        <v>800</v>
      </c>
      <c r="AO228" s="24"/>
      <c r="AP228" s="24"/>
      <c r="AQ228" s="22" t="n">
        <f aca="false">SUM(AN228:AP228)</f>
        <v>800</v>
      </c>
      <c r="AR228" s="22"/>
      <c r="AS228" s="22"/>
      <c r="AT228" s="22"/>
      <c r="AU228" s="22" t="n">
        <f aca="false">SUM(AQ228:AT228)</f>
        <v>800</v>
      </c>
      <c r="AV228" s="22"/>
      <c r="AW228" s="22" t="n">
        <v>-516</v>
      </c>
      <c r="AX228" s="22"/>
      <c r="AY228" s="22"/>
      <c r="AZ228" s="22" t="n">
        <f aca="false">SUM(AU228:AX228)</f>
        <v>284</v>
      </c>
      <c r="BD228" s="1"/>
    </row>
    <row r="229" customFormat="false" ht="15" hidden="false" customHeight="false" outlineLevel="0" collapsed="false">
      <c r="G229" s="23"/>
      <c r="H229" s="23"/>
      <c r="I229" s="22"/>
      <c r="J229" s="22"/>
      <c r="K229" s="22"/>
      <c r="L229" s="23"/>
      <c r="M229" s="23"/>
      <c r="N229" s="23"/>
      <c r="O229" s="23"/>
      <c r="P229" s="23"/>
      <c r="Q229" s="23"/>
      <c r="R229" s="23"/>
      <c r="S229" s="23"/>
      <c r="T229" s="22"/>
      <c r="U229" s="22"/>
      <c r="V229" s="22"/>
      <c r="W229" s="22"/>
      <c r="X229" s="24"/>
      <c r="Y229" s="24"/>
      <c r="Z229" s="24"/>
      <c r="AA229" s="22"/>
      <c r="AB229" s="24"/>
      <c r="AI229" s="22" t="n">
        <v>2000</v>
      </c>
      <c r="AJ229" s="22"/>
      <c r="AK229" s="22"/>
      <c r="AL229" s="22" t="n">
        <f aca="false">SUM(AA229:AK229)</f>
        <v>2000</v>
      </c>
      <c r="AM229" s="22"/>
      <c r="AN229" s="22" t="n">
        <f aca="false">SUM(AL229:AM229)</f>
        <v>2000</v>
      </c>
      <c r="AO229" s="24"/>
      <c r="AP229" s="24"/>
      <c r="AQ229" s="22" t="n">
        <f aca="false">SUM(AN229:AP229)</f>
        <v>2000</v>
      </c>
      <c r="AR229" s="22"/>
      <c r="AS229" s="22"/>
      <c r="AT229" s="22"/>
      <c r="AU229" s="22" t="n">
        <f aca="false">SUM(AQ229:AT229)</f>
        <v>2000</v>
      </c>
      <c r="AV229" s="22"/>
      <c r="AW229" s="22"/>
      <c r="AX229" s="22"/>
      <c r="AY229" s="22"/>
      <c r="AZ229" s="22" t="n">
        <f aca="false">SUM(AU229:AX229)</f>
        <v>2000</v>
      </c>
      <c r="BD229" s="1"/>
    </row>
    <row r="230" customFormat="false" ht="15" hidden="false" customHeight="false" outlineLevel="0" collapsed="false">
      <c r="G230" s="23"/>
      <c r="H230" s="23"/>
      <c r="I230" s="22"/>
      <c r="J230" s="22"/>
      <c r="K230" s="22"/>
      <c r="L230" s="23"/>
      <c r="M230" s="23"/>
      <c r="N230" s="23"/>
      <c r="O230" s="23"/>
      <c r="P230" s="23"/>
      <c r="Q230" s="23"/>
      <c r="R230" s="23"/>
      <c r="S230" s="23"/>
      <c r="T230" s="22"/>
      <c r="U230" s="22"/>
      <c r="V230" s="22"/>
      <c r="W230" s="22"/>
      <c r="X230" s="24"/>
      <c r="Y230" s="24"/>
      <c r="Z230" s="24"/>
      <c r="AA230" s="22"/>
      <c r="AB230" s="24"/>
      <c r="AI230" s="22" t="n">
        <v>2000</v>
      </c>
      <c r="AJ230" s="22"/>
      <c r="AK230" s="22"/>
      <c r="AL230" s="22" t="n">
        <f aca="false">SUM(AA230:AK230)</f>
        <v>2000</v>
      </c>
      <c r="AM230" s="22"/>
      <c r="AN230" s="22" t="n">
        <f aca="false">SUM(AL230:AM230)</f>
        <v>2000</v>
      </c>
      <c r="AO230" s="24"/>
      <c r="AP230" s="24"/>
      <c r="AQ230" s="22" t="n">
        <f aca="false">SUM(AN230:AP230)</f>
        <v>2000</v>
      </c>
      <c r="AR230" s="22"/>
      <c r="AS230" s="22"/>
      <c r="AT230" s="22"/>
      <c r="AU230" s="22" t="n">
        <f aca="false">SUM(AQ230:AT230)</f>
        <v>2000</v>
      </c>
      <c r="AV230" s="22"/>
      <c r="AW230" s="22"/>
      <c r="AX230" s="22"/>
      <c r="AY230" s="22"/>
      <c r="AZ230" s="22" t="n">
        <f aca="false">SUM(AU230:AX230)</f>
        <v>2000</v>
      </c>
      <c r="BD230" s="1"/>
    </row>
    <row r="231" customFormat="false" ht="15" hidden="false" customHeight="false" outlineLevel="0" collapsed="false">
      <c r="G231" s="23"/>
      <c r="H231" s="23"/>
      <c r="I231" s="22"/>
      <c r="J231" s="22"/>
      <c r="K231" s="22"/>
      <c r="L231" s="23"/>
      <c r="M231" s="23"/>
      <c r="N231" s="23"/>
      <c r="O231" s="23"/>
      <c r="P231" s="23"/>
      <c r="Q231" s="23"/>
      <c r="R231" s="23"/>
      <c r="S231" s="23"/>
      <c r="T231" s="22"/>
      <c r="U231" s="22"/>
      <c r="V231" s="22"/>
      <c r="W231" s="22"/>
      <c r="X231" s="24"/>
      <c r="Y231" s="24"/>
      <c r="Z231" s="24"/>
      <c r="AA231" s="22"/>
      <c r="AB231" s="24"/>
      <c r="AI231" s="22" t="n">
        <v>2000</v>
      </c>
      <c r="AJ231" s="22"/>
      <c r="AK231" s="22"/>
      <c r="AL231" s="22" t="n">
        <f aca="false">SUM(AA231:AK231)</f>
        <v>2000</v>
      </c>
      <c r="AM231" s="22"/>
      <c r="AN231" s="22" t="n">
        <f aca="false">SUM(AL231:AM231)</f>
        <v>2000</v>
      </c>
      <c r="AO231" s="24"/>
      <c r="AP231" s="24"/>
      <c r="AQ231" s="22" t="n">
        <f aca="false">SUM(AN231:AP231)</f>
        <v>2000</v>
      </c>
      <c r="AR231" s="22"/>
      <c r="AS231" s="22"/>
      <c r="AT231" s="22"/>
      <c r="AU231" s="22" t="n">
        <f aca="false">SUM(AQ231:AT231)</f>
        <v>2000</v>
      </c>
      <c r="AV231" s="22"/>
      <c r="AW231" s="22"/>
      <c r="AX231" s="22"/>
      <c r="AY231" s="22"/>
      <c r="AZ231" s="22" t="n">
        <f aca="false">SUM(AU231:AX231)</f>
        <v>2000</v>
      </c>
      <c r="BD231" s="1"/>
    </row>
    <row r="232" customFormat="false" ht="15" hidden="false" customHeight="false" outlineLevel="0" collapsed="false">
      <c r="G232" s="23"/>
      <c r="H232" s="23"/>
      <c r="I232" s="22"/>
      <c r="J232" s="22"/>
      <c r="K232" s="22"/>
      <c r="L232" s="23"/>
      <c r="M232" s="23"/>
      <c r="N232" s="23"/>
      <c r="O232" s="23"/>
      <c r="P232" s="23"/>
      <c r="Q232" s="23"/>
      <c r="R232" s="23"/>
      <c r="S232" s="23"/>
      <c r="T232" s="22"/>
      <c r="U232" s="22"/>
      <c r="V232" s="22"/>
      <c r="W232" s="22"/>
      <c r="X232" s="24"/>
      <c r="Y232" s="24"/>
      <c r="Z232" s="24"/>
      <c r="AA232" s="22"/>
      <c r="AB232" s="24"/>
      <c r="AI232" s="22" t="n">
        <v>2000</v>
      </c>
      <c r="AJ232" s="22"/>
      <c r="AK232" s="22"/>
      <c r="AL232" s="22" t="n">
        <f aca="false">SUM(AA232:AK232)</f>
        <v>2000</v>
      </c>
      <c r="AM232" s="22"/>
      <c r="AN232" s="22" t="n">
        <f aca="false">SUM(AL232:AM232)</f>
        <v>2000</v>
      </c>
      <c r="AO232" s="24"/>
      <c r="AP232" s="24"/>
      <c r="AQ232" s="22" t="n">
        <f aca="false">SUM(AN232:AP232)</f>
        <v>2000</v>
      </c>
      <c r="AR232" s="22"/>
      <c r="AS232" s="22"/>
      <c r="AT232" s="22"/>
      <c r="AU232" s="22" t="n">
        <f aca="false">SUM(AQ232:AT232)</f>
        <v>2000</v>
      </c>
      <c r="AV232" s="22"/>
      <c r="AW232" s="22"/>
      <c r="AX232" s="22"/>
      <c r="AY232" s="22"/>
      <c r="AZ232" s="22" t="n">
        <f aca="false">SUM(AU232:AX232)</f>
        <v>2000</v>
      </c>
      <c r="BD232" s="1"/>
    </row>
    <row r="233" customFormat="false" ht="15" hidden="false" customHeight="false" outlineLevel="0" collapsed="false">
      <c r="G233" s="23"/>
      <c r="H233" s="23"/>
      <c r="I233" s="22"/>
      <c r="J233" s="22"/>
      <c r="K233" s="22"/>
      <c r="L233" s="23"/>
      <c r="M233" s="23"/>
      <c r="N233" s="23"/>
      <c r="O233" s="23"/>
      <c r="P233" s="23"/>
      <c r="Q233" s="23"/>
      <c r="R233" s="23"/>
      <c r="S233" s="23"/>
      <c r="T233" s="22"/>
      <c r="U233" s="22"/>
      <c r="V233" s="22"/>
      <c r="W233" s="22"/>
      <c r="X233" s="24"/>
      <c r="Y233" s="24"/>
      <c r="Z233" s="24"/>
      <c r="AA233" s="22"/>
      <c r="AB233" s="24"/>
      <c r="AI233" s="22" t="n">
        <v>2000</v>
      </c>
      <c r="AJ233" s="22"/>
      <c r="AK233" s="22"/>
      <c r="AL233" s="22" t="n">
        <f aca="false">SUM(AA233:AK233)</f>
        <v>2000</v>
      </c>
      <c r="AM233" s="22"/>
      <c r="AN233" s="22" t="n">
        <f aca="false">SUM(AL233:AM233)</f>
        <v>2000</v>
      </c>
      <c r="AO233" s="24"/>
      <c r="AP233" s="24"/>
      <c r="AQ233" s="22" t="n">
        <f aca="false">SUM(AN233:AP233)</f>
        <v>2000</v>
      </c>
      <c r="AR233" s="22"/>
      <c r="AS233" s="22"/>
      <c r="AT233" s="22"/>
      <c r="AU233" s="22" t="n">
        <f aca="false">SUM(AQ233:AT233)</f>
        <v>2000</v>
      </c>
      <c r="AV233" s="22"/>
      <c r="AW233" s="22"/>
      <c r="AX233" s="22"/>
      <c r="AY233" s="22"/>
      <c r="AZ233" s="22" t="n">
        <f aca="false">SUM(AU233:AX233)</f>
        <v>2000</v>
      </c>
      <c r="BD233" s="1"/>
    </row>
    <row r="234" customFormat="false" ht="15" hidden="false" customHeight="false" outlineLevel="0" collapsed="false">
      <c r="G234" s="23" t="n">
        <f aca="false">SUM(G235+G245+G238)</f>
        <v>5881</v>
      </c>
      <c r="H234" s="23" t="n">
        <f aca="false">SUM(H235+H245+H238)</f>
        <v>170</v>
      </c>
      <c r="I234" s="23" t="n">
        <f aca="false">SUM(I235+I245+I238)</f>
        <v>0</v>
      </c>
      <c r="J234" s="23" t="n">
        <f aca="false">SUM(J235+J245+J238)</f>
        <v>26700</v>
      </c>
      <c r="K234" s="23" t="n">
        <f aca="false">SUM(K235+K245+K238)</f>
        <v>32751</v>
      </c>
      <c r="L234" s="23" t="n">
        <f aca="false">SUM(L235+L245+L238)</f>
        <v>303</v>
      </c>
      <c r="M234" s="23" t="n">
        <f aca="false">SUM(M235+M245+M238)</f>
        <v>0</v>
      </c>
      <c r="N234" s="23" t="n">
        <f aca="false">SUM(N235+N245+N238)</f>
        <v>0</v>
      </c>
      <c r="O234" s="23" t="n">
        <f aca="false">SUM(O235+O245+O238)</f>
        <v>0</v>
      </c>
      <c r="P234" s="23" t="n">
        <f aca="false">SUM(P235+P245+P238)</f>
        <v>33054</v>
      </c>
      <c r="Q234" s="23" t="n">
        <f aca="false">SUM(Q235+Q245+Q238)</f>
        <v>0</v>
      </c>
      <c r="R234" s="23" t="n">
        <f aca="false">SUM(R235+R245+R238)</f>
        <v>33054</v>
      </c>
      <c r="S234" s="23" t="n">
        <f aca="false">SUM(S235+S245+S238)</f>
        <v>491</v>
      </c>
      <c r="T234" s="23" t="n">
        <f aca="false">SUM(T235+T245+T238)</f>
        <v>0</v>
      </c>
      <c r="U234" s="23" t="n">
        <f aca="false">SUM(U235+U245+U238)</f>
        <v>1000</v>
      </c>
      <c r="V234" s="23" t="n">
        <f aca="false">SUM(V235+V245+V238)</f>
        <v>34545</v>
      </c>
      <c r="W234" s="23" t="n">
        <f aca="false">SUM(W235+W245+W238)</f>
        <v>0</v>
      </c>
      <c r="X234" s="23" t="n">
        <f aca="false">SUM(X235+X245+X238)</f>
        <v>0</v>
      </c>
      <c r="Y234" s="23" t="n">
        <f aca="false">SUM(Y235+Y245+Y238)</f>
        <v>0</v>
      </c>
      <c r="Z234" s="23"/>
      <c r="AA234" s="23" t="n">
        <f aca="false">SUM(AA235+AA245+AA238)</f>
        <v>34545</v>
      </c>
      <c r="AB234" s="23" t="n">
        <f aca="false">SUM(AB235+AB245+AB238)</f>
        <v>0</v>
      </c>
      <c r="AC234" s="23" t="n">
        <f aca="false">SUM(AC235+AC245+AC238)</f>
        <v>0</v>
      </c>
      <c r="AD234" s="23" t="n">
        <f aca="false">SUM(AD235+AD245+AD238)</f>
        <v>0</v>
      </c>
      <c r="AE234" s="23" t="n">
        <f aca="false">SUM(AE235+AE245+AE238)</f>
        <v>0</v>
      </c>
      <c r="AF234" s="23" t="n">
        <f aca="false">SUM(AF235+AF245+AF238)</f>
        <v>0</v>
      </c>
      <c r="AG234" s="23" t="n">
        <f aca="false">SUM(AG235+AG245+AG238)</f>
        <v>0</v>
      </c>
      <c r="AH234" s="23" t="n">
        <f aca="false">SUM(AH235+AH245+AH238)</f>
        <v>0</v>
      </c>
      <c r="AI234" s="23" t="n">
        <f aca="false">SUM(AI235+AI245+AI238+AI241)</f>
        <v>14000</v>
      </c>
      <c r="AJ234" s="23" t="n">
        <f aca="false">SUM(AJ235+AJ245+AJ238+AJ241)</f>
        <v>0</v>
      </c>
      <c r="AK234" s="23" t="n">
        <f aca="false">SUM(AK235+AK245+AK238+AK241)</f>
        <v>450</v>
      </c>
      <c r="AL234" s="23" t="n">
        <f aca="false">SUM(AL235+AL245+AL238+AL241)</f>
        <v>48995</v>
      </c>
      <c r="AM234" s="23" t="n">
        <f aca="false">SUM(AM235+AM245+AM238+AM241)</f>
        <v>0</v>
      </c>
      <c r="AN234" s="23" t="n">
        <f aca="false">SUM(AN235+AN245+AN238+AN241)</f>
        <v>48995</v>
      </c>
      <c r="AO234" s="23" t="n">
        <f aca="false">SUM(AO235+AO245+AO238+AO241)</f>
        <v>0</v>
      </c>
      <c r="AP234" s="23" t="n">
        <f aca="false">SUM(AP235+AP245+AP238+AP241)</f>
        <v>0</v>
      </c>
      <c r="AQ234" s="23" t="n">
        <f aca="false">SUM(AQ235+AQ245+AQ238+AQ241)</f>
        <v>48995</v>
      </c>
      <c r="AR234" s="23" t="n">
        <f aca="false">SUM(AR235+AR245+AR238+AR241)</f>
        <v>3000</v>
      </c>
      <c r="AS234" s="23" t="n">
        <f aca="false">SUM(AS235+AS245+AS238+AS241)</f>
        <v>0</v>
      </c>
      <c r="AT234" s="23" t="n">
        <f aca="false">SUM(AT235+AT245+AT238+AT241)</f>
        <v>0</v>
      </c>
      <c r="AU234" s="23" t="n">
        <f aca="false">SUM(AU235+AU245+AU238+AU241)</f>
        <v>51995</v>
      </c>
      <c r="AV234" s="23" t="n">
        <f aca="false">SUM(AV235+AV245+AV238+AV241)</f>
        <v>5300</v>
      </c>
      <c r="AW234" s="23" t="n">
        <f aca="false">SUM(AW235+AW245+AW238+AW241)</f>
        <v>5547</v>
      </c>
      <c r="AX234" s="23" t="n">
        <f aca="false">SUM(AX235+AX245+AX238+AX241)</f>
        <v>0</v>
      </c>
      <c r="AY234" s="23" t="e">
        <f aca="false">SUM(AY235+AY245+AY238+AY241)</f>
        <v>#REF!</v>
      </c>
      <c r="AZ234" s="23" t="n">
        <f aca="false">SUM(AZ235+AZ245+AZ238+AZ241)</f>
        <v>57542</v>
      </c>
      <c r="BA234" s="23" t="n">
        <f aca="false">SUM(BA235+BA245+BA238+BA241)</f>
        <v>0</v>
      </c>
      <c r="BB234" s="23" t="n">
        <f aca="false">SUM(BB235+BB245+BB238+BB241)</f>
        <v>15067</v>
      </c>
      <c r="BC234" s="23" t="n">
        <f aca="false">SUM(BC235+BC245+BC238+BC241)</f>
        <v>0</v>
      </c>
      <c r="BD234" s="1"/>
    </row>
    <row r="235" customFormat="false" ht="15" hidden="false" customHeight="false" outlineLevel="0" collapsed="false">
      <c r="G235" s="23" t="n">
        <v>2449</v>
      </c>
      <c r="H235" s="23" t="n">
        <v>170</v>
      </c>
      <c r="I235" s="22"/>
      <c r="J235" s="22"/>
      <c r="K235" s="22" t="n">
        <f aca="false">SUM(G235:J235)</f>
        <v>2619</v>
      </c>
      <c r="L235" s="23" t="n">
        <v>303</v>
      </c>
      <c r="M235" s="23"/>
      <c r="N235" s="23"/>
      <c r="O235" s="23"/>
      <c r="P235" s="23" t="n">
        <f aca="false">SUM(K235:O235)</f>
        <v>2922</v>
      </c>
      <c r="Q235" s="23"/>
      <c r="R235" s="23" t="n">
        <f aca="false">SUM(P235:Q235)</f>
        <v>2922</v>
      </c>
      <c r="S235" s="23" t="n">
        <v>491</v>
      </c>
      <c r="T235" s="22"/>
      <c r="U235" s="22"/>
      <c r="V235" s="22" t="n">
        <f aca="false">SUM(R235:U235)</f>
        <v>3413</v>
      </c>
      <c r="W235" s="22"/>
      <c r="X235" s="24"/>
      <c r="Y235" s="24"/>
      <c r="Z235" s="24"/>
      <c r="AA235" s="22" t="n">
        <f aca="false">SUM(V235:Y235)</f>
        <v>3413</v>
      </c>
      <c r="AB235" s="24"/>
      <c r="AI235" s="22" t="n">
        <v>2000</v>
      </c>
      <c r="AJ235" s="22"/>
      <c r="AK235" s="22"/>
      <c r="AL235" s="22" t="n">
        <f aca="false">SUM(AA235:AK235)</f>
        <v>5413</v>
      </c>
      <c r="AM235" s="22"/>
      <c r="AN235" s="22" t="n">
        <f aca="false">SUM(AL235:AM235)</f>
        <v>5413</v>
      </c>
      <c r="AO235" s="24"/>
      <c r="AP235" s="24"/>
      <c r="AQ235" s="22" t="n">
        <f aca="false">SUM(AN235:AP235)</f>
        <v>5413</v>
      </c>
      <c r="AR235" s="22"/>
      <c r="AS235" s="22"/>
      <c r="AT235" s="22"/>
      <c r="AU235" s="22" t="n">
        <f aca="false">SUM(AQ235:AT235)</f>
        <v>5413</v>
      </c>
      <c r="AV235" s="22"/>
      <c r="AW235" s="22"/>
      <c r="AX235" s="22"/>
      <c r="AY235" s="22"/>
      <c r="AZ235" s="22" t="n">
        <f aca="false">SUM(AU235:AX235)</f>
        <v>5413</v>
      </c>
      <c r="BD235" s="1"/>
    </row>
    <row r="236" customFormat="false" ht="15" hidden="false" customHeight="false" outlineLevel="0" collapsed="false">
      <c r="G236" s="23" t="n">
        <v>2449</v>
      </c>
      <c r="H236" s="23" t="n">
        <v>170</v>
      </c>
      <c r="I236" s="22"/>
      <c r="J236" s="22"/>
      <c r="K236" s="22" t="n">
        <f aca="false">SUM(G236:J236)</f>
        <v>2619</v>
      </c>
      <c r="L236" s="23" t="n">
        <v>303</v>
      </c>
      <c r="M236" s="23"/>
      <c r="N236" s="23"/>
      <c r="O236" s="23"/>
      <c r="P236" s="23" t="n">
        <f aca="false">SUM(K236:O236)</f>
        <v>2922</v>
      </c>
      <c r="Q236" s="23"/>
      <c r="R236" s="23" t="n">
        <f aca="false">SUM(P236:Q236)</f>
        <v>2922</v>
      </c>
      <c r="S236" s="23" t="n">
        <v>491</v>
      </c>
      <c r="T236" s="22"/>
      <c r="U236" s="22"/>
      <c r="V236" s="22" t="n">
        <f aca="false">SUM(R236:U236)</f>
        <v>3413</v>
      </c>
      <c r="W236" s="22"/>
      <c r="X236" s="24"/>
      <c r="Y236" s="24"/>
      <c r="Z236" s="24"/>
      <c r="AA236" s="22" t="n">
        <f aca="false">SUM(V236:Y236)</f>
        <v>3413</v>
      </c>
      <c r="AB236" s="24"/>
      <c r="AI236" s="22" t="n">
        <v>2000</v>
      </c>
      <c r="AJ236" s="22"/>
      <c r="AK236" s="22"/>
      <c r="AL236" s="22" t="n">
        <f aca="false">SUM(AA236:AK236)</f>
        <v>5413</v>
      </c>
      <c r="AM236" s="22"/>
      <c r="AN236" s="22" t="n">
        <f aca="false">SUM(AL236:AM236)</f>
        <v>5413</v>
      </c>
      <c r="AO236" s="24"/>
      <c r="AP236" s="24"/>
      <c r="AQ236" s="22" t="n">
        <f aca="false">SUM(AN236:AP236)</f>
        <v>5413</v>
      </c>
      <c r="AR236" s="22"/>
      <c r="AS236" s="22"/>
      <c r="AT236" s="22"/>
      <c r="AU236" s="22" t="n">
        <f aca="false">SUM(AQ236:AT236)</f>
        <v>5413</v>
      </c>
      <c r="AV236" s="22"/>
      <c r="AW236" s="22"/>
      <c r="AX236" s="22"/>
      <c r="AY236" s="22"/>
      <c r="AZ236" s="22" t="n">
        <f aca="false">SUM(AU236:AX236)</f>
        <v>5413</v>
      </c>
      <c r="BD236" s="1"/>
    </row>
    <row r="237" customFormat="false" ht="15" hidden="false" customHeight="false" outlineLevel="0" collapsed="false">
      <c r="G237" s="23" t="n">
        <v>2449</v>
      </c>
      <c r="H237" s="23" t="n">
        <v>170</v>
      </c>
      <c r="I237" s="22"/>
      <c r="J237" s="22"/>
      <c r="K237" s="22" t="n">
        <f aca="false">SUM(G237:J237)</f>
        <v>2619</v>
      </c>
      <c r="L237" s="23" t="n">
        <v>303</v>
      </c>
      <c r="M237" s="23"/>
      <c r="N237" s="23"/>
      <c r="O237" s="23"/>
      <c r="P237" s="23" t="n">
        <f aca="false">SUM(K237:O237)</f>
        <v>2922</v>
      </c>
      <c r="Q237" s="23"/>
      <c r="R237" s="23" t="n">
        <f aca="false">SUM(P237:Q237)</f>
        <v>2922</v>
      </c>
      <c r="S237" s="23" t="n">
        <v>491</v>
      </c>
      <c r="T237" s="22"/>
      <c r="U237" s="22"/>
      <c r="V237" s="22" t="n">
        <f aca="false">SUM(R237:U237)</f>
        <v>3413</v>
      </c>
      <c r="W237" s="22"/>
      <c r="X237" s="24"/>
      <c r="Y237" s="24"/>
      <c r="Z237" s="24"/>
      <c r="AA237" s="22" t="n">
        <f aca="false">SUM(V237:Y237)</f>
        <v>3413</v>
      </c>
      <c r="AB237" s="24"/>
      <c r="AI237" s="22" t="n">
        <v>2000</v>
      </c>
      <c r="AJ237" s="22"/>
      <c r="AK237" s="22"/>
      <c r="AL237" s="22" t="n">
        <f aca="false">SUM(AA237:AK237)</f>
        <v>5413</v>
      </c>
      <c r="AM237" s="22"/>
      <c r="AN237" s="22" t="n">
        <f aca="false">SUM(AL237:AM237)</f>
        <v>5413</v>
      </c>
      <c r="AO237" s="24"/>
      <c r="AP237" s="24"/>
      <c r="AQ237" s="22" t="n">
        <f aca="false">SUM(AN237:AP237)</f>
        <v>5413</v>
      </c>
      <c r="AR237" s="22"/>
      <c r="AS237" s="22"/>
      <c r="AT237" s="22"/>
      <c r="AU237" s="22" t="n">
        <f aca="false">SUM(AQ237:AT237)</f>
        <v>5413</v>
      </c>
      <c r="AV237" s="22"/>
      <c r="AW237" s="22"/>
      <c r="AX237" s="22"/>
      <c r="AY237" s="22"/>
      <c r="AZ237" s="22" t="n">
        <f aca="false">SUM(AU237:AX237)</f>
        <v>5413</v>
      </c>
      <c r="BD237" s="1"/>
    </row>
    <row r="238" customFormat="false" ht="15" hidden="false" customHeight="false" outlineLevel="0" collapsed="false">
      <c r="G238" s="23" t="n">
        <v>3432</v>
      </c>
      <c r="H238" s="23"/>
      <c r="I238" s="22"/>
      <c r="J238" s="22"/>
      <c r="K238" s="22" t="n">
        <f aca="false">SUM(G238:J238)</f>
        <v>3432</v>
      </c>
      <c r="L238" s="23"/>
      <c r="M238" s="23"/>
      <c r="N238" s="23"/>
      <c r="O238" s="23"/>
      <c r="P238" s="23" t="n">
        <f aca="false">SUM(K238:O238)</f>
        <v>3432</v>
      </c>
      <c r="Q238" s="23"/>
      <c r="R238" s="23" t="n">
        <f aca="false">SUM(P238:Q238)</f>
        <v>3432</v>
      </c>
      <c r="S238" s="23"/>
      <c r="T238" s="22"/>
      <c r="U238" s="22"/>
      <c r="V238" s="22" t="n">
        <f aca="false">SUM(R238:U238)</f>
        <v>3432</v>
      </c>
      <c r="W238" s="22"/>
      <c r="X238" s="24"/>
      <c r="Y238" s="24"/>
      <c r="Z238" s="24"/>
      <c r="AA238" s="22" t="n">
        <f aca="false">SUM(V238:Y238)</f>
        <v>3432</v>
      </c>
      <c r="AB238" s="24"/>
      <c r="AI238" s="22" t="n">
        <v>2000</v>
      </c>
      <c r="AJ238" s="22"/>
      <c r="AK238" s="22"/>
      <c r="AL238" s="22" t="n">
        <f aca="false">SUM(AA238:AK238)</f>
        <v>5432</v>
      </c>
      <c r="AM238" s="22"/>
      <c r="AN238" s="22" t="n">
        <f aca="false">SUM(AL238:AM238)</f>
        <v>5432</v>
      </c>
      <c r="AO238" s="24"/>
      <c r="AP238" s="24"/>
      <c r="AQ238" s="22" t="n">
        <f aca="false">SUM(AN238:AP238)</f>
        <v>5432</v>
      </c>
      <c r="AR238" s="22"/>
      <c r="AS238" s="22"/>
      <c r="AT238" s="22"/>
      <c r="AU238" s="22" t="n">
        <f aca="false">SUM(AQ238:AT238)</f>
        <v>5432</v>
      </c>
      <c r="AV238" s="22"/>
      <c r="AW238" s="22"/>
      <c r="AX238" s="22"/>
      <c r="AY238" s="22"/>
      <c r="AZ238" s="22" t="n">
        <f aca="false">SUM(AU238:AX238)</f>
        <v>5432</v>
      </c>
      <c r="BD238" s="1"/>
    </row>
    <row r="239" customFormat="false" ht="15" hidden="false" customHeight="false" outlineLevel="0" collapsed="false">
      <c r="G239" s="23" t="n">
        <v>3432</v>
      </c>
      <c r="H239" s="23"/>
      <c r="I239" s="22"/>
      <c r="J239" s="22"/>
      <c r="K239" s="22" t="n">
        <f aca="false">SUM(G239:J239)</f>
        <v>3432</v>
      </c>
      <c r="L239" s="23"/>
      <c r="M239" s="23"/>
      <c r="N239" s="23"/>
      <c r="O239" s="23"/>
      <c r="P239" s="23" t="n">
        <f aca="false">SUM(K239:O239)</f>
        <v>3432</v>
      </c>
      <c r="Q239" s="23"/>
      <c r="R239" s="23" t="n">
        <f aca="false">SUM(P239:Q239)</f>
        <v>3432</v>
      </c>
      <c r="S239" s="23"/>
      <c r="T239" s="22"/>
      <c r="U239" s="22"/>
      <c r="V239" s="22" t="n">
        <f aca="false">SUM(R239:U239)</f>
        <v>3432</v>
      </c>
      <c r="W239" s="22"/>
      <c r="X239" s="24"/>
      <c r="Y239" s="24"/>
      <c r="Z239" s="24"/>
      <c r="AA239" s="22" t="n">
        <f aca="false">SUM(V239:Y239)</f>
        <v>3432</v>
      </c>
      <c r="AB239" s="24"/>
      <c r="AI239" s="22" t="n">
        <v>2000</v>
      </c>
      <c r="AJ239" s="22"/>
      <c r="AK239" s="22"/>
      <c r="AL239" s="22" t="n">
        <f aca="false">SUM(AA239:AK239)</f>
        <v>5432</v>
      </c>
      <c r="AM239" s="22"/>
      <c r="AN239" s="22" t="n">
        <f aca="false">SUM(AL239:AM239)</f>
        <v>5432</v>
      </c>
      <c r="AO239" s="24"/>
      <c r="AP239" s="24"/>
      <c r="AQ239" s="22" t="n">
        <f aca="false">SUM(AN239:AP239)</f>
        <v>5432</v>
      </c>
      <c r="AR239" s="22"/>
      <c r="AS239" s="22"/>
      <c r="AT239" s="22"/>
      <c r="AU239" s="22" t="n">
        <f aca="false">SUM(AQ239:AT239)</f>
        <v>5432</v>
      </c>
      <c r="AV239" s="22"/>
      <c r="AW239" s="22"/>
      <c r="AX239" s="22"/>
      <c r="AY239" s="22"/>
      <c r="AZ239" s="22" t="n">
        <f aca="false">SUM(AU239:AX239)</f>
        <v>5432</v>
      </c>
      <c r="BD239" s="1"/>
    </row>
    <row r="240" customFormat="false" ht="15" hidden="false" customHeight="false" outlineLevel="0" collapsed="false">
      <c r="G240" s="23" t="n">
        <v>3432</v>
      </c>
      <c r="H240" s="23"/>
      <c r="I240" s="22"/>
      <c r="J240" s="22"/>
      <c r="K240" s="22" t="n">
        <f aca="false">SUM(G240:J240)</f>
        <v>3432</v>
      </c>
      <c r="L240" s="23"/>
      <c r="M240" s="23"/>
      <c r="N240" s="23"/>
      <c r="O240" s="23"/>
      <c r="P240" s="23" t="n">
        <f aca="false">SUM(K240:O240)</f>
        <v>3432</v>
      </c>
      <c r="Q240" s="23"/>
      <c r="R240" s="23" t="n">
        <f aca="false">SUM(P240:Q240)</f>
        <v>3432</v>
      </c>
      <c r="S240" s="23"/>
      <c r="T240" s="22"/>
      <c r="U240" s="22"/>
      <c r="V240" s="22" t="n">
        <f aca="false">SUM(R240:U240)</f>
        <v>3432</v>
      </c>
      <c r="W240" s="22"/>
      <c r="X240" s="24"/>
      <c r="Y240" s="24"/>
      <c r="Z240" s="24"/>
      <c r="AA240" s="22" t="n">
        <f aca="false">SUM(V240:Y240)</f>
        <v>3432</v>
      </c>
      <c r="AB240" s="24"/>
      <c r="AI240" s="22" t="n">
        <v>2000</v>
      </c>
      <c r="AJ240" s="22"/>
      <c r="AK240" s="22"/>
      <c r="AL240" s="22" t="n">
        <f aca="false">SUM(AA240:AK240)</f>
        <v>5432</v>
      </c>
      <c r="AM240" s="22"/>
      <c r="AN240" s="22" t="n">
        <f aca="false">SUM(AL240:AM240)</f>
        <v>5432</v>
      </c>
      <c r="AO240" s="24"/>
      <c r="AP240" s="24"/>
      <c r="AQ240" s="22" t="n">
        <f aca="false">SUM(AN240:AP240)</f>
        <v>5432</v>
      </c>
      <c r="AR240" s="22"/>
      <c r="AS240" s="22"/>
      <c r="AT240" s="22"/>
      <c r="AU240" s="22" t="n">
        <f aca="false">SUM(AQ240:AT240)</f>
        <v>5432</v>
      </c>
      <c r="AV240" s="22"/>
      <c r="AW240" s="22"/>
      <c r="AX240" s="22"/>
      <c r="AY240" s="22"/>
      <c r="AZ240" s="22" t="n">
        <f aca="false">SUM(AU240:AX240)</f>
        <v>5432</v>
      </c>
      <c r="BD240" s="1"/>
    </row>
    <row r="241" customFormat="false" ht="15" hidden="false" customHeight="false" outlineLevel="0" collapsed="false">
      <c r="G241" s="23"/>
      <c r="H241" s="23"/>
      <c r="I241" s="22"/>
      <c r="J241" s="22"/>
      <c r="K241" s="22"/>
      <c r="L241" s="23"/>
      <c r="M241" s="23"/>
      <c r="N241" s="23"/>
      <c r="O241" s="23"/>
      <c r="P241" s="23"/>
      <c r="Q241" s="23"/>
      <c r="R241" s="23"/>
      <c r="S241" s="23"/>
      <c r="T241" s="22"/>
      <c r="U241" s="22"/>
      <c r="V241" s="22"/>
      <c r="W241" s="22"/>
      <c r="X241" s="24"/>
      <c r="Y241" s="24"/>
      <c r="Z241" s="24"/>
      <c r="AA241" s="22"/>
      <c r="AB241" s="24"/>
      <c r="AI241" s="22"/>
      <c r="AJ241" s="22"/>
      <c r="AK241" s="22" t="n">
        <v>450</v>
      </c>
      <c r="AL241" s="22" t="n">
        <f aca="false">SUM(AA241:AK241)</f>
        <v>450</v>
      </c>
      <c r="AM241" s="22"/>
      <c r="AN241" s="22" t="n">
        <f aca="false">SUM(AL241:AM241)</f>
        <v>450</v>
      </c>
      <c r="AO241" s="24"/>
      <c r="AP241" s="24"/>
      <c r="AQ241" s="22" t="n">
        <f aca="false">SUM(AN241:AP241)</f>
        <v>450</v>
      </c>
      <c r="AR241" s="22"/>
      <c r="AS241" s="22"/>
      <c r="AT241" s="22"/>
      <c r="AU241" s="22" t="n">
        <f aca="false">SUM(AQ241:AT241)</f>
        <v>450</v>
      </c>
      <c r="AV241" s="22"/>
      <c r="AW241" s="22"/>
      <c r="AX241" s="22"/>
      <c r="AY241" s="22"/>
      <c r="AZ241" s="22" t="n">
        <f aca="false">SUM(AU241:AX241)</f>
        <v>450</v>
      </c>
      <c r="BD241" s="1"/>
    </row>
    <row r="242" customFormat="false" ht="15" hidden="false" customHeight="false" outlineLevel="0" collapsed="false">
      <c r="G242" s="23"/>
      <c r="H242" s="23"/>
      <c r="I242" s="22"/>
      <c r="J242" s="22"/>
      <c r="K242" s="22"/>
      <c r="L242" s="23"/>
      <c r="M242" s="23"/>
      <c r="N242" s="23"/>
      <c r="O242" s="23"/>
      <c r="P242" s="23"/>
      <c r="Q242" s="23"/>
      <c r="R242" s="23"/>
      <c r="S242" s="23"/>
      <c r="T242" s="22"/>
      <c r="U242" s="22"/>
      <c r="V242" s="22"/>
      <c r="W242" s="22"/>
      <c r="X242" s="24"/>
      <c r="Y242" s="24"/>
      <c r="Z242" s="24"/>
      <c r="AA242" s="22"/>
      <c r="AB242" s="24"/>
      <c r="AI242" s="22"/>
      <c r="AJ242" s="22"/>
      <c r="AK242" s="22" t="n">
        <v>450</v>
      </c>
      <c r="AL242" s="22" t="n">
        <f aca="false">SUM(AA242:AK242)</f>
        <v>450</v>
      </c>
      <c r="AM242" s="22"/>
      <c r="AN242" s="22" t="n">
        <f aca="false">SUM(AL242:AM242)</f>
        <v>450</v>
      </c>
      <c r="AO242" s="24"/>
      <c r="AP242" s="24"/>
      <c r="AQ242" s="22" t="n">
        <f aca="false">SUM(AN242:AP242)</f>
        <v>450</v>
      </c>
      <c r="AR242" s="22"/>
      <c r="AS242" s="22"/>
      <c r="AT242" s="22"/>
      <c r="AU242" s="22" t="n">
        <f aca="false">SUM(AQ242:AT242)</f>
        <v>450</v>
      </c>
      <c r="AV242" s="22"/>
      <c r="AW242" s="22"/>
      <c r="AX242" s="22"/>
      <c r="AY242" s="22"/>
      <c r="AZ242" s="22" t="n">
        <f aca="false">SUM(AU242:AX242)</f>
        <v>450</v>
      </c>
      <c r="BD242" s="1"/>
    </row>
    <row r="243" customFormat="false" ht="15" hidden="false" customHeight="false" outlineLevel="0" collapsed="false">
      <c r="G243" s="23"/>
      <c r="H243" s="23"/>
      <c r="I243" s="22"/>
      <c r="J243" s="22"/>
      <c r="K243" s="22"/>
      <c r="L243" s="23"/>
      <c r="M243" s="23"/>
      <c r="N243" s="23"/>
      <c r="O243" s="23"/>
      <c r="P243" s="23"/>
      <c r="Q243" s="23"/>
      <c r="R243" s="23"/>
      <c r="S243" s="23"/>
      <c r="T243" s="22"/>
      <c r="U243" s="22"/>
      <c r="V243" s="22"/>
      <c r="W243" s="22"/>
      <c r="X243" s="24"/>
      <c r="Y243" s="24"/>
      <c r="Z243" s="24"/>
      <c r="AA243" s="22"/>
      <c r="AB243" s="24"/>
      <c r="AI243" s="22"/>
      <c r="AJ243" s="22"/>
      <c r="AK243" s="22" t="n">
        <v>450</v>
      </c>
      <c r="AL243" s="22" t="n">
        <f aca="false">SUM(AA243:AK243)</f>
        <v>450</v>
      </c>
      <c r="AM243" s="22"/>
      <c r="AN243" s="22" t="n">
        <f aca="false">SUM(AL243:AM243)</f>
        <v>450</v>
      </c>
      <c r="AO243" s="24"/>
      <c r="AP243" s="24"/>
      <c r="AQ243" s="22" t="n">
        <f aca="false">SUM(AN243:AP243)</f>
        <v>450</v>
      </c>
      <c r="AR243" s="22"/>
      <c r="AS243" s="22"/>
      <c r="AT243" s="22"/>
      <c r="AU243" s="22" t="n">
        <f aca="false">SUM(AQ243:AT243)</f>
        <v>450</v>
      </c>
      <c r="AV243" s="22"/>
      <c r="AW243" s="22"/>
      <c r="AX243" s="22"/>
      <c r="AY243" s="22"/>
      <c r="AZ243" s="22" t="n">
        <f aca="false">SUM(AU243:AX243)</f>
        <v>450</v>
      </c>
      <c r="BD243" s="1"/>
    </row>
    <row r="244" customFormat="false" ht="15" hidden="false" customHeight="false" outlineLevel="0" collapsed="false">
      <c r="G244" s="23"/>
      <c r="H244" s="23"/>
      <c r="I244" s="22"/>
      <c r="J244" s="22"/>
      <c r="K244" s="22"/>
      <c r="L244" s="23"/>
      <c r="M244" s="23"/>
      <c r="N244" s="23"/>
      <c r="O244" s="23"/>
      <c r="P244" s="23"/>
      <c r="Q244" s="23"/>
      <c r="R244" s="23"/>
      <c r="S244" s="23"/>
      <c r="T244" s="22"/>
      <c r="U244" s="22"/>
      <c r="V244" s="22"/>
      <c r="W244" s="22"/>
      <c r="X244" s="24"/>
      <c r="Y244" s="24"/>
      <c r="Z244" s="24"/>
      <c r="AA244" s="22"/>
      <c r="AB244" s="24"/>
      <c r="AI244" s="22"/>
      <c r="AJ244" s="22"/>
      <c r="AK244" s="22" t="n">
        <v>450</v>
      </c>
      <c r="AL244" s="22" t="n">
        <f aca="false">SUM(AA244:AK244)</f>
        <v>450</v>
      </c>
      <c r="AM244" s="22"/>
      <c r="AN244" s="22" t="n">
        <f aca="false">SUM(AL244:AM244)</f>
        <v>450</v>
      </c>
      <c r="AO244" s="24"/>
      <c r="AP244" s="24"/>
      <c r="AQ244" s="22" t="n">
        <f aca="false">SUM(AN244:AP244)</f>
        <v>450</v>
      </c>
      <c r="AR244" s="22"/>
      <c r="AS244" s="22"/>
      <c r="AT244" s="22"/>
      <c r="AU244" s="22" t="n">
        <f aca="false">SUM(AQ244:AT244)</f>
        <v>450</v>
      </c>
      <c r="AV244" s="22"/>
      <c r="AW244" s="22"/>
      <c r="AX244" s="22"/>
      <c r="AY244" s="22"/>
      <c r="AZ244" s="22" t="n">
        <f aca="false">SUM(AU244:AX244)</f>
        <v>450</v>
      </c>
      <c r="BD244" s="1"/>
    </row>
    <row r="245" customFormat="false" ht="15" hidden="false" customHeight="false" outlineLevel="0" collapsed="false">
      <c r="G245" s="23"/>
      <c r="H245" s="23"/>
      <c r="I245" s="22"/>
      <c r="J245" s="22" t="n">
        <f aca="false">SUM(J246+J250)</f>
        <v>26700</v>
      </c>
      <c r="K245" s="22" t="n">
        <f aca="false">SUM(G245:J245)</f>
        <v>26700</v>
      </c>
      <c r="L245" s="23"/>
      <c r="M245" s="23"/>
      <c r="N245" s="23"/>
      <c r="O245" s="23"/>
      <c r="P245" s="23" t="n">
        <f aca="false">SUM(K245:O245)</f>
        <v>26700</v>
      </c>
      <c r="Q245" s="23"/>
      <c r="R245" s="23" t="n">
        <f aca="false">SUM(P245:Q245)</f>
        <v>26700</v>
      </c>
      <c r="S245" s="23"/>
      <c r="T245" s="22"/>
      <c r="U245" s="22" t="n">
        <v>1000</v>
      </c>
      <c r="V245" s="22" t="n">
        <f aca="false">SUM(R245:U245)</f>
        <v>27700</v>
      </c>
      <c r="W245" s="22"/>
      <c r="X245" s="24"/>
      <c r="Y245" s="24"/>
      <c r="Z245" s="24"/>
      <c r="AA245" s="22" t="n">
        <f aca="false">SUM(V245:Y245)</f>
        <v>27700</v>
      </c>
      <c r="AB245" s="24"/>
      <c r="AI245" s="22" t="n">
        <v>10000</v>
      </c>
      <c r="AJ245" s="22"/>
      <c r="AK245" s="22"/>
      <c r="AL245" s="22" t="n">
        <f aca="false">SUM(AA245:AK245)</f>
        <v>37700</v>
      </c>
      <c r="AM245" s="22"/>
      <c r="AN245" s="22" t="n">
        <f aca="false">SUM(AL245:AM245)</f>
        <v>37700</v>
      </c>
      <c r="AO245" s="24"/>
      <c r="AP245" s="24"/>
      <c r="AQ245" s="22" t="n">
        <f aca="false">SUM(AN245:AP245)</f>
        <v>37700</v>
      </c>
      <c r="AR245" s="22" t="n">
        <v>3000</v>
      </c>
      <c r="AS245" s="22"/>
      <c r="AT245" s="22"/>
      <c r="AU245" s="22" t="n">
        <f aca="false">SUM(AQ245:AT245)</f>
        <v>40700</v>
      </c>
      <c r="AV245" s="22" t="n">
        <v>5300</v>
      </c>
      <c r="AW245" s="22" t="n">
        <v>5547</v>
      </c>
      <c r="AX245" s="22"/>
      <c r="AY245" s="22" t="e">
        <f aca="false">AY246</f>
        <v>#REF!</v>
      </c>
      <c r="AZ245" s="22" t="n">
        <v>46247</v>
      </c>
      <c r="BB245" s="2" t="n">
        <v>15067</v>
      </c>
      <c r="BD245" s="1"/>
    </row>
    <row r="246" customFormat="false" ht="15" hidden="false" customHeight="false" outlineLevel="0" collapsed="false">
      <c r="G246" s="23"/>
      <c r="H246" s="23"/>
      <c r="I246" s="22"/>
      <c r="J246" s="22" t="n">
        <v>1000</v>
      </c>
      <c r="K246" s="22" t="n">
        <f aca="false">SUM(G246:J246)</f>
        <v>1000</v>
      </c>
      <c r="L246" s="23"/>
      <c r="M246" s="23"/>
      <c r="N246" s="23"/>
      <c r="O246" s="23"/>
      <c r="P246" s="23" t="n">
        <f aca="false">SUM(K246:O246)</f>
        <v>1000</v>
      </c>
      <c r="Q246" s="23"/>
      <c r="R246" s="23" t="n">
        <f aca="false">SUM(P246:Q246)</f>
        <v>1000</v>
      </c>
      <c r="S246" s="23" t="n">
        <v>25700</v>
      </c>
      <c r="T246" s="22"/>
      <c r="U246" s="22" t="n">
        <v>1000</v>
      </c>
      <c r="V246" s="22" t="n">
        <f aca="false">SUM(R246:U246)</f>
        <v>27700</v>
      </c>
      <c r="W246" s="22"/>
      <c r="X246" s="24"/>
      <c r="Y246" s="24"/>
      <c r="Z246" s="24"/>
      <c r="AA246" s="22" t="n">
        <f aca="false">SUM(V246:Y246)</f>
        <v>27700</v>
      </c>
      <c r="AB246" s="24"/>
      <c r="AI246" s="22" t="n">
        <v>10000</v>
      </c>
      <c r="AJ246" s="22"/>
      <c r="AK246" s="22"/>
      <c r="AL246" s="22" t="n">
        <f aca="false">SUM(AA246:AK246)</f>
        <v>37700</v>
      </c>
      <c r="AM246" s="22"/>
      <c r="AN246" s="22" t="n">
        <f aca="false">SUM(AL246:AM246)</f>
        <v>37700</v>
      </c>
      <c r="AO246" s="24"/>
      <c r="AP246" s="24"/>
      <c r="AQ246" s="22" t="n">
        <f aca="false">SUM(AN246:AP246)</f>
        <v>37700</v>
      </c>
      <c r="AR246" s="22" t="n">
        <v>3000</v>
      </c>
      <c r="AS246" s="22"/>
      <c r="AT246" s="22"/>
      <c r="AU246" s="22" t="n">
        <f aca="false">SUM(AQ246:AT246)</f>
        <v>40700</v>
      </c>
      <c r="AV246" s="22" t="n">
        <v>5300</v>
      </c>
      <c r="AW246" s="22" t="e">
        <f aca="false">SUM(AW247+AW250)</f>
        <v>#REF!</v>
      </c>
      <c r="AX246" s="22" t="e">
        <f aca="false">SUM(AX247+AX250)</f>
        <v>#REF!</v>
      </c>
      <c r="AY246" s="22" t="e">
        <f aca="false">SUM(AY247+AY250)</f>
        <v>#REF!</v>
      </c>
      <c r="AZ246" s="22" t="n">
        <f aca="false">SUM(AZ247+AZ250)</f>
        <v>46247</v>
      </c>
      <c r="BB246" s="2" t="n">
        <v>15067</v>
      </c>
      <c r="BD246" s="1"/>
    </row>
    <row r="247" customFormat="false" ht="15" hidden="false" customHeight="false" outlineLevel="0" collapsed="false">
      <c r="G247" s="23"/>
      <c r="H247" s="23"/>
      <c r="I247" s="22"/>
      <c r="J247" s="22" t="n">
        <v>1000</v>
      </c>
      <c r="K247" s="22" t="n">
        <f aca="false">SUM(G247:J247)</f>
        <v>1000</v>
      </c>
      <c r="L247" s="23"/>
      <c r="M247" s="23"/>
      <c r="N247" s="23"/>
      <c r="O247" s="23"/>
      <c r="P247" s="23" t="n">
        <f aca="false">SUM(K247:O247)</f>
        <v>1000</v>
      </c>
      <c r="Q247" s="23"/>
      <c r="R247" s="23" t="n">
        <f aca="false">SUM(P247:Q247)</f>
        <v>1000</v>
      </c>
      <c r="S247" s="23"/>
      <c r="T247" s="22"/>
      <c r="U247" s="22" t="n">
        <v>1000</v>
      </c>
      <c r="V247" s="22" t="n">
        <f aca="false">SUM(R247:U247)</f>
        <v>2000</v>
      </c>
      <c r="W247" s="22"/>
      <c r="X247" s="24"/>
      <c r="Y247" s="24"/>
      <c r="Z247" s="24"/>
      <c r="AA247" s="22" t="n">
        <f aca="false">SUM(V247:Y247)</f>
        <v>2000</v>
      </c>
      <c r="AB247" s="24"/>
      <c r="AI247" s="22"/>
      <c r="AJ247" s="22"/>
      <c r="AK247" s="22"/>
      <c r="AL247" s="22" t="n">
        <f aca="false">SUM(AA247:AK247)</f>
        <v>2000</v>
      </c>
      <c r="AM247" s="22"/>
      <c r="AN247" s="22" t="n">
        <f aca="false">SUM(AL247:AM247)</f>
        <v>2000</v>
      </c>
      <c r="AO247" s="24"/>
      <c r="AP247" s="24"/>
      <c r="AQ247" s="22" t="n">
        <f aca="false">SUM(AN247:AP247)</f>
        <v>2000</v>
      </c>
      <c r="AR247" s="22"/>
      <c r="AS247" s="22"/>
      <c r="AT247" s="22"/>
      <c r="AU247" s="22" t="n">
        <f aca="false">SUM(AQ247:AT247)</f>
        <v>2000</v>
      </c>
      <c r="AV247" s="22" t="e">
        <f aca="false">SUM(AV248+#REF!)</f>
        <v>#REF!</v>
      </c>
      <c r="AW247" s="22" t="e">
        <f aca="false">SUM(AW248+#REF!)</f>
        <v>#REF!</v>
      </c>
      <c r="AX247" s="22" t="e">
        <f aca="false">SUM(AX248+#REF!)</f>
        <v>#REF!</v>
      </c>
      <c r="AY247" s="22" t="e">
        <f aca="false">SUM(AY248+#REF!)</f>
        <v>#REF!</v>
      </c>
      <c r="AZ247" s="22" t="n">
        <f aca="false">AZ248+AZ249</f>
        <v>2000</v>
      </c>
      <c r="BD247" s="1"/>
    </row>
    <row r="248" customFormat="false" ht="15" hidden="false" customHeight="false" outlineLevel="0" collapsed="false">
      <c r="G248" s="23"/>
      <c r="H248" s="23"/>
      <c r="I248" s="22"/>
      <c r="J248" s="22"/>
      <c r="K248" s="22"/>
      <c r="L248" s="23"/>
      <c r="M248" s="23"/>
      <c r="N248" s="23"/>
      <c r="O248" s="23"/>
      <c r="P248" s="23"/>
      <c r="Q248" s="23"/>
      <c r="R248" s="23"/>
      <c r="S248" s="23"/>
      <c r="T248" s="22"/>
      <c r="U248" s="22"/>
      <c r="V248" s="22"/>
      <c r="W248" s="22"/>
      <c r="X248" s="24"/>
      <c r="Y248" s="24" t="n">
        <v>1000</v>
      </c>
      <c r="Z248" s="24"/>
      <c r="AA248" s="22" t="n">
        <f aca="false">SUM(V248:Y248)</f>
        <v>1000</v>
      </c>
      <c r="AB248" s="24"/>
      <c r="AI248" s="22"/>
      <c r="AJ248" s="22"/>
      <c r="AK248" s="22"/>
      <c r="AL248" s="22" t="n">
        <f aca="false">SUM(AA248:AK248)</f>
        <v>1000</v>
      </c>
      <c r="AM248" s="22"/>
      <c r="AN248" s="22" t="n">
        <f aca="false">SUM(AL248:AM248)</f>
        <v>1000</v>
      </c>
      <c r="AO248" s="24"/>
      <c r="AP248" s="24"/>
      <c r="AQ248" s="22" t="n">
        <f aca="false">SUM(AN248:AP248)</f>
        <v>1000</v>
      </c>
      <c r="AR248" s="22"/>
      <c r="AS248" s="22"/>
      <c r="AT248" s="22"/>
      <c r="AU248" s="22" t="n">
        <f aca="false">SUM(AQ248:AT248)</f>
        <v>1000</v>
      </c>
      <c r="AV248" s="22"/>
      <c r="AW248" s="22"/>
      <c r="AX248" s="22"/>
      <c r="AY248" s="22"/>
      <c r="AZ248" s="22" t="n">
        <f aca="false">SUM(AU248:AX248)</f>
        <v>1000</v>
      </c>
      <c r="BD248" s="1"/>
    </row>
    <row r="249" customFormat="false" ht="15" hidden="false" customHeight="false" outlineLevel="0" collapsed="false">
      <c r="G249" s="23"/>
      <c r="H249" s="23"/>
      <c r="I249" s="22"/>
      <c r="J249" s="22" t="n">
        <v>1000</v>
      </c>
      <c r="K249" s="22" t="n">
        <f aca="false">SUM(G249:J249)</f>
        <v>1000</v>
      </c>
      <c r="L249" s="23"/>
      <c r="M249" s="23"/>
      <c r="N249" s="23"/>
      <c r="O249" s="23"/>
      <c r="P249" s="23" t="n">
        <f aca="false">SUM(K249:O249)</f>
        <v>1000</v>
      </c>
      <c r="Q249" s="23"/>
      <c r="R249" s="23" t="n">
        <f aca="false">SUM(P249:Q249)</f>
        <v>1000</v>
      </c>
      <c r="S249" s="23"/>
      <c r="T249" s="22"/>
      <c r="U249" s="22" t="n">
        <v>1000</v>
      </c>
      <c r="V249" s="22" t="n">
        <f aca="false">SUM(R249:U249)</f>
        <v>2000</v>
      </c>
      <c r="W249" s="22"/>
      <c r="X249" s="24"/>
      <c r="Y249" s="24" t="n">
        <v>-1000</v>
      </c>
      <c r="Z249" s="24"/>
      <c r="AA249" s="22" t="n">
        <f aca="false">SUM(V249:Y249)</f>
        <v>1000</v>
      </c>
      <c r="AB249" s="24"/>
      <c r="AI249" s="22"/>
      <c r="AJ249" s="22"/>
      <c r="AK249" s="22"/>
      <c r="AL249" s="22" t="n">
        <f aca="false">SUM(AA249:AK249)</f>
        <v>1000</v>
      </c>
      <c r="AM249" s="22"/>
      <c r="AN249" s="22" t="n">
        <f aca="false">SUM(AL249:AM249)</f>
        <v>1000</v>
      </c>
      <c r="AO249" s="24"/>
      <c r="AP249" s="24"/>
      <c r="AQ249" s="22" t="n">
        <f aca="false">SUM(AN249:AP249)</f>
        <v>1000</v>
      </c>
      <c r="AR249" s="22"/>
      <c r="AS249" s="22"/>
      <c r="AT249" s="22"/>
      <c r="AU249" s="22" t="n">
        <f aca="false">SUM(AQ249:AT249)</f>
        <v>1000</v>
      </c>
      <c r="AV249" s="22"/>
      <c r="AW249" s="22"/>
      <c r="AX249" s="22"/>
      <c r="AY249" s="22"/>
      <c r="AZ249" s="22" t="n">
        <f aca="false">SUM(AU249:AX249)</f>
        <v>1000</v>
      </c>
      <c r="BD249" s="1"/>
    </row>
    <row r="250" customFormat="false" ht="15" hidden="false" customHeight="false" outlineLevel="0" collapsed="false">
      <c r="G250" s="23"/>
      <c r="H250" s="23"/>
      <c r="I250" s="22"/>
      <c r="J250" s="22" t="n">
        <f aca="false">SUM(J251+J253)</f>
        <v>25700</v>
      </c>
      <c r="K250" s="22" t="n">
        <f aca="false">SUM(G250:J250)</f>
        <v>25700</v>
      </c>
      <c r="L250" s="23"/>
      <c r="M250" s="23"/>
      <c r="N250" s="23"/>
      <c r="O250" s="23"/>
      <c r="P250" s="23" t="n">
        <f aca="false">SUM(K250:O250)</f>
        <v>25700</v>
      </c>
      <c r="Q250" s="23"/>
      <c r="R250" s="23" t="n">
        <f aca="false">SUM(P250:Q250)</f>
        <v>25700</v>
      </c>
      <c r="S250" s="23"/>
      <c r="T250" s="22"/>
      <c r="U250" s="22"/>
      <c r="V250" s="22" t="n">
        <f aca="false">SUM(R250:U250)</f>
        <v>25700</v>
      </c>
      <c r="W250" s="22"/>
      <c r="X250" s="24"/>
      <c r="Y250" s="24"/>
      <c r="Z250" s="24"/>
      <c r="AA250" s="22" t="n">
        <f aca="false">SUM(V250:Y250)</f>
        <v>25700</v>
      </c>
      <c r="AB250" s="24"/>
      <c r="AI250" s="22" t="n">
        <v>10000</v>
      </c>
      <c r="AJ250" s="22"/>
      <c r="AK250" s="22"/>
      <c r="AL250" s="22" t="n">
        <f aca="false">SUM(AA250:AK250)</f>
        <v>35700</v>
      </c>
      <c r="AM250" s="22"/>
      <c r="AN250" s="22" t="n">
        <f aca="false">SUM(AL250:AM250)</f>
        <v>35700</v>
      </c>
      <c r="AO250" s="24"/>
      <c r="AP250" s="24"/>
      <c r="AQ250" s="22" t="n">
        <f aca="false">SUM(AN250:AP250)</f>
        <v>35700</v>
      </c>
      <c r="AR250" s="22" t="n">
        <v>3000</v>
      </c>
      <c r="AS250" s="22"/>
      <c r="AT250" s="22"/>
      <c r="AU250" s="22" t="n">
        <f aca="false">SUM(AQ250:AT250)</f>
        <v>38700</v>
      </c>
      <c r="AV250" s="22"/>
      <c r="AW250" s="22" t="n">
        <f aca="false">SUM(AW251+AW253)</f>
        <v>5547</v>
      </c>
      <c r="AX250" s="22" t="n">
        <f aca="false">SUM(AX251+AX253)</f>
        <v>0</v>
      </c>
      <c r="AY250" s="22"/>
      <c r="AZ250" s="22" t="n">
        <f aca="false">SUM(AZ251+AZ253)</f>
        <v>44247</v>
      </c>
      <c r="BA250" s="22" t="n">
        <f aca="false">SUM(BA251+BA253)</f>
        <v>0</v>
      </c>
      <c r="BB250" s="22" t="n">
        <f aca="false">SUM(BB251+BB253)</f>
        <v>15067</v>
      </c>
      <c r="BC250" s="22" t="n">
        <f aca="false">SUM(BC251+BC253)</f>
        <v>0</v>
      </c>
      <c r="BD250" s="1"/>
    </row>
    <row r="251" customFormat="false" ht="15" hidden="false" customHeight="false" outlineLevel="0" collapsed="false">
      <c r="G251" s="23"/>
      <c r="H251" s="23"/>
      <c r="I251" s="22"/>
      <c r="J251" s="22" t="n">
        <v>25000</v>
      </c>
      <c r="K251" s="22" t="n">
        <f aca="false">SUM(G251:J251)</f>
        <v>25000</v>
      </c>
      <c r="L251" s="23"/>
      <c r="M251" s="23"/>
      <c r="N251" s="23"/>
      <c r="O251" s="23"/>
      <c r="P251" s="23" t="n">
        <f aca="false">SUM(K251:O251)</f>
        <v>25000</v>
      </c>
      <c r="Q251" s="23"/>
      <c r="R251" s="23" t="n">
        <f aca="false">SUM(P251:Q251)</f>
        <v>25000</v>
      </c>
      <c r="S251" s="23"/>
      <c r="T251" s="22"/>
      <c r="U251" s="22"/>
      <c r="V251" s="22" t="n">
        <f aca="false">SUM(R251:U251)</f>
        <v>25000</v>
      </c>
      <c r="W251" s="22"/>
      <c r="X251" s="24"/>
      <c r="Y251" s="24"/>
      <c r="Z251" s="24"/>
      <c r="AA251" s="22" t="n">
        <f aca="false">SUM(V251:Y251)</f>
        <v>25000</v>
      </c>
      <c r="AB251" s="24"/>
      <c r="AI251" s="22" t="n">
        <v>10000</v>
      </c>
      <c r="AJ251" s="22"/>
      <c r="AK251" s="22"/>
      <c r="AL251" s="22" t="n">
        <f aca="false">SUM(AA251:AK251)</f>
        <v>35000</v>
      </c>
      <c r="AM251" s="22"/>
      <c r="AN251" s="22" t="n">
        <f aca="false">SUM(AL251:AM251)</f>
        <v>35000</v>
      </c>
      <c r="AO251" s="24"/>
      <c r="AP251" s="24"/>
      <c r="AQ251" s="22" t="n">
        <f aca="false">SUM(AN251:AP251)</f>
        <v>35000</v>
      </c>
      <c r="AR251" s="22" t="n">
        <v>3000</v>
      </c>
      <c r="AS251" s="22"/>
      <c r="AT251" s="22"/>
      <c r="AU251" s="22" t="n">
        <f aca="false">SUM(AQ251:AT251)</f>
        <v>38000</v>
      </c>
      <c r="AV251" s="22"/>
      <c r="AW251" s="22" t="n">
        <v>5547</v>
      </c>
      <c r="AX251" s="22"/>
      <c r="AY251" s="22"/>
      <c r="AZ251" s="22" t="n">
        <f aca="false">SUM(AU251:AX251)</f>
        <v>43547</v>
      </c>
      <c r="BB251" s="2" t="n">
        <v>15067</v>
      </c>
      <c r="BD251" s="1"/>
    </row>
    <row r="252" customFormat="false" ht="15" hidden="false" customHeight="false" outlineLevel="0" collapsed="false">
      <c r="G252" s="23"/>
      <c r="H252" s="23"/>
      <c r="I252" s="22"/>
      <c r="J252" s="22" t="n">
        <v>25000</v>
      </c>
      <c r="K252" s="22" t="n">
        <f aca="false">SUM(G252:J252)</f>
        <v>25000</v>
      </c>
      <c r="L252" s="23"/>
      <c r="M252" s="23"/>
      <c r="N252" s="23"/>
      <c r="O252" s="23"/>
      <c r="P252" s="23" t="n">
        <f aca="false">SUM(K252:O252)</f>
        <v>25000</v>
      </c>
      <c r="Q252" s="23"/>
      <c r="R252" s="23" t="n">
        <f aca="false">SUM(P252:Q252)</f>
        <v>25000</v>
      </c>
      <c r="S252" s="23"/>
      <c r="T252" s="22"/>
      <c r="U252" s="22"/>
      <c r="V252" s="22" t="n">
        <f aca="false">SUM(R252:U252)</f>
        <v>25000</v>
      </c>
      <c r="W252" s="22"/>
      <c r="X252" s="24"/>
      <c r="Y252" s="24"/>
      <c r="Z252" s="24"/>
      <c r="AA252" s="22" t="n">
        <f aca="false">SUM(V252:Y252)</f>
        <v>25000</v>
      </c>
      <c r="AB252" s="24"/>
      <c r="AI252" s="22" t="n">
        <v>10000</v>
      </c>
      <c r="AJ252" s="22"/>
      <c r="AK252" s="22"/>
      <c r="AL252" s="22" t="n">
        <f aca="false">SUM(AA252:AK252)</f>
        <v>35000</v>
      </c>
      <c r="AM252" s="22"/>
      <c r="AN252" s="22" t="n">
        <f aca="false">SUM(AL252:AM252)</f>
        <v>35000</v>
      </c>
      <c r="AO252" s="24"/>
      <c r="AP252" s="24"/>
      <c r="AQ252" s="22" t="n">
        <f aca="false">SUM(AN252:AP252)</f>
        <v>35000</v>
      </c>
      <c r="AR252" s="22" t="n">
        <v>3000</v>
      </c>
      <c r="AS252" s="22"/>
      <c r="AT252" s="22"/>
      <c r="AU252" s="22" t="n">
        <f aca="false">SUM(AQ252:AT252)</f>
        <v>38000</v>
      </c>
      <c r="AV252" s="22"/>
      <c r="AW252" s="22" t="n">
        <v>5547</v>
      </c>
      <c r="AX252" s="22"/>
      <c r="AY252" s="22"/>
      <c r="AZ252" s="22" t="n">
        <f aca="false">SUM(AU252:AX252)</f>
        <v>43547</v>
      </c>
      <c r="BB252" s="2" t="n">
        <v>15067</v>
      </c>
      <c r="BD252" s="1"/>
    </row>
    <row r="253" customFormat="false" ht="15" hidden="false" customHeight="false" outlineLevel="0" collapsed="false">
      <c r="G253" s="23"/>
      <c r="H253" s="23"/>
      <c r="I253" s="22"/>
      <c r="J253" s="22" t="n">
        <v>700</v>
      </c>
      <c r="K253" s="22" t="n">
        <f aca="false">SUM(G253:J253)</f>
        <v>700</v>
      </c>
      <c r="L253" s="23"/>
      <c r="M253" s="23"/>
      <c r="N253" s="23"/>
      <c r="O253" s="23"/>
      <c r="P253" s="23" t="n">
        <f aca="false">SUM(K253:O253)</f>
        <v>700</v>
      </c>
      <c r="Q253" s="23"/>
      <c r="R253" s="23" t="n">
        <f aca="false">SUM(P253:Q253)</f>
        <v>700</v>
      </c>
      <c r="S253" s="23"/>
      <c r="T253" s="22"/>
      <c r="U253" s="22"/>
      <c r="V253" s="22" t="n">
        <f aca="false">SUM(R253:U253)</f>
        <v>700</v>
      </c>
      <c r="W253" s="22"/>
      <c r="X253" s="24"/>
      <c r="Y253" s="24"/>
      <c r="Z253" s="24"/>
      <c r="AA253" s="22" t="n">
        <f aca="false">SUM(V253:Y253)</f>
        <v>700</v>
      </c>
      <c r="AB253" s="24"/>
      <c r="AI253" s="22"/>
      <c r="AJ253" s="22"/>
      <c r="AK253" s="22"/>
      <c r="AL253" s="22" t="n">
        <f aca="false">SUM(AA253:AK253)</f>
        <v>700</v>
      </c>
      <c r="AM253" s="22"/>
      <c r="AN253" s="22" t="n">
        <f aca="false">SUM(AL253:AM253)</f>
        <v>700</v>
      </c>
      <c r="AO253" s="24"/>
      <c r="AP253" s="24"/>
      <c r="AQ253" s="22" t="n">
        <f aca="false">SUM(AN253:AP253)</f>
        <v>700</v>
      </c>
      <c r="AR253" s="22"/>
      <c r="AS253" s="22"/>
      <c r="AT253" s="22"/>
      <c r="AU253" s="22" t="n">
        <f aca="false">SUM(AQ253:AT253)</f>
        <v>700</v>
      </c>
      <c r="AV253" s="22"/>
      <c r="AW253" s="22"/>
      <c r="AX253" s="22"/>
      <c r="AY253" s="22"/>
      <c r="AZ253" s="22" t="n">
        <f aca="false">SUM(AU253:AX253)</f>
        <v>700</v>
      </c>
      <c r="BD253" s="1"/>
    </row>
    <row r="254" customFormat="false" ht="15" hidden="false" customHeight="false" outlineLevel="0" collapsed="false">
      <c r="G254" s="23"/>
      <c r="H254" s="23"/>
      <c r="I254" s="22"/>
      <c r="J254" s="22" t="n">
        <v>700</v>
      </c>
      <c r="K254" s="22" t="n">
        <f aca="false">SUM(G254:J254)</f>
        <v>700</v>
      </c>
      <c r="L254" s="23"/>
      <c r="M254" s="23"/>
      <c r="N254" s="23"/>
      <c r="O254" s="23"/>
      <c r="P254" s="23" t="n">
        <f aca="false">SUM(K254:O254)</f>
        <v>700</v>
      </c>
      <c r="Q254" s="23"/>
      <c r="R254" s="23" t="n">
        <f aca="false">SUM(P254:Q254)</f>
        <v>700</v>
      </c>
      <c r="S254" s="23"/>
      <c r="T254" s="22"/>
      <c r="U254" s="22"/>
      <c r="V254" s="22" t="n">
        <f aca="false">SUM(R254:U254)</f>
        <v>700</v>
      </c>
      <c r="W254" s="22"/>
      <c r="X254" s="24"/>
      <c r="Y254" s="24"/>
      <c r="Z254" s="24"/>
      <c r="AA254" s="22" t="n">
        <f aca="false">SUM(V254:Y254)</f>
        <v>700</v>
      </c>
      <c r="AB254" s="24"/>
      <c r="AI254" s="22"/>
      <c r="AJ254" s="22"/>
      <c r="AK254" s="22"/>
      <c r="AL254" s="22" t="n">
        <f aca="false">SUM(AA254:AK254)</f>
        <v>700</v>
      </c>
      <c r="AM254" s="22"/>
      <c r="AN254" s="22" t="n">
        <f aca="false">SUM(AL254:AM254)</f>
        <v>700</v>
      </c>
      <c r="AO254" s="24"/>
      <c r="AP254" s="24"/>
      <c r="AQ254" s="22" t="n">
        <f aca="false">SUM(AN254:AP254)</f>
        <v>700</v>
      </c>
      <c r="AR254" s="22"/>
      <c r="AS254" s="22"/>
      <c r="AT254" s="22"/>
      <c r="AU254" s="22" t="n">
        <f aca="false">SUM(AQ254:AT254)</f>
        <v>700</v>
      </c>
      <c r="AV254" s="22"/>
      <c r="AW254" s="22"/>
      <c r="AX254" s="22"/>
      <c r="AY254" s="22"/>
      <c r="AZ254" s="22" t="n">
        <f aca="false">SUM(AU254:AX254)</f>
        <v>700</v>
      </c>
      <c r="BD254" s="1"/>
    </row>
    <row r="255" customFormat="false" ht="15" hidden="false" customHeight="false" outlineLevel="0" collapsed="false">
      <c r="G255" s="23"/>
      <c r="H255" s="23"/>
      <c r="I255" s="22"/>
      <c r="J255" s="22" t="n">
        <v>1000</v>
      </c>
      <c r="K255" s="22" t="n">
        <f aca="false">SUM(G255:J255)</f>
        <v>1000</v>
      </c>
      <c r="L255" s="23"/>
      <c r="M255" s="23"/>
      <c r="N255" s="23"/>
      <c r="O255" s="23"/>
      <c r="P255" s="23" t="n">
        <f aca="false">SUM(K255:O255)</f>
        <v>1000</v>
      </c>
      <c r="Q255" s="23"/>
      <c r="R255" s="23" t="n">
        <f aca="false">SUM(P255:Q255)</f>
        <v>1000</v>
      </c>
      <c r="S255" s="23"/>
      <c r="T255" s="22"/>
      <c r="U255" s="22"/>
      <c r="V255" s="22" t="n">
        <f aca="false">SUM(R255:U255)</f>
        <v>1000</v>
      </c>
      <c r="W255" s="24" t="n">
        <v>2220</v>
      </c>
      <c r="Y255" s="24"/>
      <c r="Z255" s="24"/>
      <c r="AA255" s="22" t="n">
        <f aca="false">SUM(V255:Y255)</f>
        <v>3220</v>
      </c>
      <c r="AB255" s="24"/>
      <c r="AI255" s="22"/>
      <c r="AJ255" s="22"/>
      <c r="AK255" s="22"/>
      <c r="AL255" s="22" t="n">
        <f aca="false">SUM(AA255:AK255)</f>
        <v>3220</v>
      </c>
      <c r="AM255" s="22"/>
      <c r="AN255" s="22" t="n">
        <f aca="false">SUM(AL255:AM255)</f>
        <v>3220</v>
      </c>
      <c r="AO255" s="24"/>
      <c r="AP255" s="24"/>
      <c r="AQ255" s="22" t="n">
        <f aca="false">SUM(AN255:AP255)</f>
        <v>3220</v>
      </c>
      <c r="AR255" s="22"/>
      <c r="AS255" s="22"/>
      <c r="AT255" s="22"/>
      <c r="AU255" s="22" t="n">
        <f aca="false">SUM(AQ255:AT255)</f>
        <v>3220</v>
      </c>
      <c r="AV255" s="22"/>
      <c r="AW255" s="22" t="n">
        <v>-2984</v>
      </c>
      <c r="AX255" s="22"/>
      <c r="AY255" s="22"/>
      <c r="AZ255" s="22" t="n">
        <f aca="false">SUM(AU255:AX255)</f>
        <v>236</v>
      </c>
      <c r="BD255" s="1"/>
    </row>
    <row r="256" customFormat="false" ht="15" hidden="false" customHeight="false" outlineLevel="0" collapsed="false">
      <c r="G256" s="23"/>
      <c r="H256" s="23"/>
      <c r="I256" s="22"/>
      <c r="J256" s="22" t="n">
        <v>1000</v>
      </c>
      <c r="K256" s="22" t="n">
        <f aca="false">SUM(G256:J256)</f>
        <v>1000</v>
      </c>
      <c r="L256" s="23"/>
      <c r="M256" s="23"/>
      <c r="N256" s="23"/>
      <c r="O256" s="23"/>
      <c r="P256" s="23" t="n">
        <f aca="false">SUM(K256:O256)</f>
        <v>1000</v>
      </c>
      <c r="Q256" s="23"/>
      <c r="R256" s="23" t="n">
        <f aca="false">SUM(P256:Q256)</f>
        <v>1000</v>
      </c>
      <c r="S256" s="23"/>
      <c r="T256" s="22"/>
      <c r="U256" s="22"/>
      <c r="V256" s="22" t="n">
        <f aca="false">SUM(R256:U256)</f>
        <v>1000</v>
      </c>
      <c r="W256" s="24" t="n">
        <v>2220</v>
      </c>
      <c r="Y256" s="24"/>
      <c r="Z256" s="24"/>
      <c r="AA256" s="22" t="n">
        <f aca="false">SUM(V256:Y256)</f>
        <v>3220</v>
      </c>
      <c r="AB256" s="24"/>
      <c r="AI256" s="22"/>
      <c r="AJ256" s="22"/>
      <c r="AK256" s="22"/>
      <c r="AL256" s="22" t="n">
        <f aca="false">SUM(AA256:AK256)</f>
        <v>3220</v>
      </c>
      <c r="AM256" s="22"/>
      <c r="AN256" s="22" t="n">
        <f aca="false">SUM(AL256:AM256)</f>
        <v>3220</v>
      </c>
      <c r="AO256" s="24"/>
      <c r="AP256" s="24"/>
      <c r="AQ256" s="22" t="n">
        <f aca="false">SUM(AN256:AP256)</f>
        <v>3220</v>
      </c>
      <c r="AR256" s="22"/>
      <c r="AS256" s="22"/>
      <c r="AT256" s="22"/>
      <c r="AU256" s="22" t="n">
        <f aca="false">SUM(AQ256:AT256)</f>
        <v>3220</v>
      </c>
      <c r="AV256" s="22"/>
      <c r="AW256" s="22" t="n">
        <v>-2984</v>
      </c>
      <c r="AX256" s="22"/>
      <c r="AY256" s="22"/>
      <c r="AZ256" s="22" t="n">
        <f aca="false">SUM(AU256:AX256)</f>
        <v>236</v>
      </c>
      <c r="BD256" s="1"/>
    </row>
    <row r="257" customFormat="false" ht="15" hidden="false" customHeight="false" outlineLevel="0" collapsed="false">
      <c r="G257" s="23"/>
      <c r="H257" s="23"/>
      <c r="I257" s="22"/>
      <c r="J257" s="22" t="n">
        <v>1000</v>
      </c>
      <c r="K257" s="22" t="n">
        <f aca="false">SUM(G257:J257)</f>
        <v>1000</v>
      </c>
      <c r="L257" s="23"/>
      <c r="M257" s="23"/>
      <c r="N257" s="23"/>
      <c r="O257" s="23"/>
      <c r="P257" s="23" t="n">
        <f aca="false">SUM(K257:O257)</f>
        <v>1000</v>
      </c>
      <c r="Q257" s="23"/>
      <c r="R257" s="23" t="n">
        <f aca="false">SUM(P257:Q257)</f>
        <v>1000</v>
      </c>
      <c r="S257" s="23"/>
      <c r="T257" s="22"/>
      <c r="U257" s="22"/>
      <c r="V257" s="22" t="n">
        <f aca="false">SUM(R257:U257)</f>
        <v>1000</v>
      </c>
      <c r="W257" s="22" t="n">
        <f aca="false">SUM(W258+W260)</f>
        <v>2220</v>
      </c>
      <c r="Y257" s="22"/>
      <c r="Z257" s="22"/>
      <c r="AA257" s="22" t="n">
        <f aca="false">SUM(V257:Y257)</f>
        <v>3220</v>
      </c>
      <c r="AB257" s="24"/>
      <c r="AI257" s="22"/>
      <c r="AJ257" s="22"/>
      <c r="AK257" s="22"/>
      <c r="AL257" s="22" t="n">
        <f aca="false">SUM(AA257:AK257)</f>
        <v>3220</v>
      </c>
      <c r="AM257" s="22"/>
      <c r="AN257" s="22" t="n">
        <f aca="false">SUM(AL257:AM257)</f>
        <v>3220</v>
      </c>
      <c r="AO257" s="24"/>
      <c r="AP257" s="24"/>
      <c r="AQ257" s="22" t="n">
        <f aca="false">SUM(AN257:AP257)</f>
        <v>3220</v>
      </c>
      <c r="AR257" s="22"/>
      <c r="AS257" s="22"/>
      <c r="AT257" s="22"/>
      <c r="AU257" s="22" t="n">
        <f aca="false">SUM(AQ257:AT257)</f>
        <v>3220</v>
      </c>
      <c r="AV257" s="22"/>
      <c r="AW257" s="22" t="n">
        <v>-2984</v>
      </c>
      <c r="AX257" s="22"/>
      <c r="AY257" s="22"/>
      <c r="AZ257" s="22" t="n">
        <f aca="false">SUM(AU257:AX257)</f>
        <v>236</v>
      </c>
      <c r="BD257" s="1"/>
    </row>
    <row r="258" customFormat="false" ht="15" hidden="false" customHeight="false" outlineLevel="0" collapsed="false">
      <c r="G258" s="23"/>
      <c r="H258" s="23"/>
      <c r="I258" s="22"/>
      <c r="J258" s="22"/>
      <c r="K258" s="22"/>
      <c r="L258" s="23"/>
      <c r="M258" s="23"/>
      <c r="N258" s="23"/>
      <c r="O258" s="23"/>
      <c r="P258" s="23"/>
      <c r="Q258" s="23"/>
      <c r="R258" s="23"/>
      <c r="S258" s="23"/>
      <c r="T258" s="22"/>
      <c r="U258" s="22"/>
      <c r="V258" s="22"/>
      <c r="W258" s="24" t="n">
        <v>220</v>
      </c>
      <c r="Y258" s="24"/>
      <c r="Z258" s="24"/>
      <c r="AA258" s="22" t="n">
        <f aca="false">SUM(V258:Y258)</f>
        <v>220</v>
      </c>
      <c r="AB258" s="24"/>
      <c r="AI258" s="22"/>
      <c r="AJ258" s="22"/>
      <c r="AK258" s="22"/>
      <c r="AL258" s="22" t="n">
        <f aca="false">SUM(AA258:AK258)</f>
        <v>220</v>
      </c>
      <c r="AM258" s="22"/>
      <c r="AN258" s="22" t="n">
        <f aca="false">SUM(AL258:AM258)</f>
        <v>220</v>
      </c>
      <c r="AO258" s="24"/>
      <c r="AP258" s="24"/>
      <c r="AQ258" s="22" t="n">
        <f aca="false">SUM(AN258:AP258)</f>
        <v>220</v>
      </c>
      <c r="AR258" s="22"/>
      <c r="AS258" s="22"/>
      <c r="AT258" s="22"/>
      <c r="AU258" s="22" t="n">
        <f aca="false">SUM(AQ258:AT258)</f>
        <v>220</v>
      </c>
      <c r="AV258" s="22"/>
      <c r="AW258" s="22"/>
      <c r="AX258" s="22"/>
      <c r="AY258" s="22"/>
      <c r="AZ258" s="22" t="n">
        <f aca="false">SUM(AU258:AX258)</f>
        <v>220</v>
      </c>
      <c r="BD258" s="1"/>
    </row>
    <row r="259" customFormat="false" ht="15" hidden="false" customHeight="false" outlineLevel="0" collapsed="false">
      <c r="G259" s="23"/>
      <c r="H259" s="23"/>
      <c r="I259" s="22"/>
      <c r="J259" s="22"/>
      <c r="K259" s="22"/>
      <c r="L259" s="23"/>
      <c r="M259" s="23"/>
      <c r="N259" s="23"/>
      <c r="O259" s="23"/>
      <c r="P259" s="23"/>
      <c r="Q259" s="23"/>
      <c r="R259" s="23"/>
      <c r="S259" s="23"/>
      <c r="T259" s="22"/>
      <c r="U259" s="22"/>
      <c r="V259" s="22"/>
      <c r="W259" s="24" t="n">
        <v>220</v>
      </c>
      <c r="Y259" s="24"/>
      <c r="Z259" s="24"/>
      <c r="AA259" s="22" t="n">
        <f aca="false">SUM(V259:Y259)</f>
        <v>220</v>
      </c>
      <c r="AB259" s="24"/>
      <c r="AI259" s="22"/>
      <c r="AJ259" s="22"/>
      <c r="AK259" s="22"/>
      <c r="AL259" s="22" t="n">
        <f aca="false">SUM(AA259:AK259)</f>
        <v>220</v>
      </c>
      <c r="AM259" s="22"/>
      <c r="AN259" s="22" t="n">
        <f aca="false">SUM(AL259:AM259)</f>
        <v>220</v>
      </c>
      <c r="AO259" s="24"/>
      <c r="AP259" s="24"/>
      <c r="AQ259" s="22" t="n">
        <f aca="false">SUM(AN259:AP259)</f>
        <v>220</v>
      </c>
      <c r="AR259" s="22"/>
      <c r="AS259" s="22"/>
      <c r="AT259" s="22"/>
      <c r="AU259" s="22" t="n">
        <f aca="false">SUM(AQ259:AT259)</f>
        <v>220</v>
      </c>
      <c r="AV259" s="22"/>
      <c r="AW259" s="22"/>
      <c r="AX259" s="22"/>
      <c r="AY259" s="22"/>
      <c r="AZ259" s="22" t="n">
        <f aca="false">SUM(AU259:AX259)</f>
        <v>220</v>
      </c>
      <c r="BD259" s="1"/>
    </row>
    <row r="260" customFormat="false" ht="15" hidden="false" customHeight="false" outlineLevel="0" collapsed="false">
      <c r="G260" s="23"/>
      <c r="H260" s="23"/>
      <c r="I260" s="22"/>
      <c r="J260" s="22"/>
      <c r="K260" s="22"/>
      <c r="L260" s="23"/>
      <c r="M260" s="23"/>
      <c r="N260" s="23"/>
      <c r="O260" s="23"/>
      <c r="P260" s="23"/>
      <c r="Q260" s="23"/>
      <c r="R260" s="23"/>
      <c r="S260" s="23"/>
      <c r="T260" s="22"/>
      <c r="U260" s="22"/>
      <c r="V260" s="22"/>
      <c r="W260" s="24" t="n">
        <v>2000</v>
      </c>
      <c r="Y260" s="24" t="n">
        <v>1000</v>
      </c>
      <c r="Z260" s="24"/>
      <c r="AA260" s="22" t="n">
        <f aca="false">SUM(V260:Y260)</f>
        <v>3000</v>
      </c>
      <c r="AB260" s="24"/>
      <c r="AI260" s="22"/>
      <c r="AJ260" s="22"/>
      <c r="AK260" s="22"/>
      <c r="AL260" s="22" t="n">
        <f aca="false">SUM(AA260:AK260)</f>
        <v>3000</v>
      </c>
      <c r="AM260" s="22"/>
      <c r="AN260" s="22" t="n">
        <f aca="false">SUM(AL260:AM260)</f>
        <v>3000</v>
      </c>
      <c r="AO260" s="24"/>
      <c r="AP260" s="24"/>
      <c r="AQ260" s="22" t="n">
        <f aca="false">SUM(AN260:AP260)</f>
        <v>3000</v>
      </c>
      <c r="AR260" s="22"/>
      <c r="AS260" s="22"/>
      <c r="AT260" s="22"/>
      <c r="AU260" s="22" t="n">
        <f aca="false">SUM(AQ260:AT260)</f>
        <v>3000</v>
      </c>
      <c r="AV260" s="22"/>
      <c r="AW260" s="22" t="n">
        <v>-2984</v>
      </c>
      <c r="AX260" s="22"/>
      <c r="AY260" s="22"/>
      <c r="AZ260" s="22" t="n">
        <f aca="false">SUM(AU260:AX260)</f>
        <v>16</v>
      </c>
      <c r="BD260" s="1"/>
    </row>
    <row r="261" customFormat="false" ht="15" hidden="false" customHeight="false" outlineLevel="0" collapsed="false">
      <c r="G261" s="23"/>
      <c r="H261" s="23"/>
      <c r="I261" s="22"/>
      <c r="J261" s="22"/>
      <c r="K261" s="22"/>
      <c r="L261" s="23"/>
      <c r="M261" s="23"/>
      <c r="N261" s="23"/>
      <c r="O261" s="23"/>
      <c r="P261" s="23"/>
      <c r="Q261" s="23"/>
      <c r="R261" s="23"/>
      <c r="S261" s="23"/>
      <c r="T261" s="22"/>
      <c r="U261" s="22"/>
      <c r="V261" s="22"/>
      <c r="W261" s="24" t="n">
        <v>2000</v>
      </c>
      <c r="Y261" s="24" t="n">
        <v>1000</v>
      </c>
      <c r="Z261" s="24"/>
      <c r="AA261" s="22" t="n">
        <f aca="false">SUM(V261:Y261)</f>
        <v>3000</v>
      </c>
      <c r="AB261" s="24"/>
      <c r="AI261" s="22"/>
      <c r="AJ261" s="22"/>
      <c r="AK261" s="22"/>
      <c r="AL261" s="22" t="n">
        <f aca="false">SUM(AA261:AK261)</f>
        <v>3000</v>
      </c>
      <c r="AM261" s="22"/>
      <c r="AN261" s="22" t="n">
        <f aca="false">SUM(AL261:AM261)</f>
        <v>3000</v>
      </c>
      <c r="AO261" s="24"/>
      <c r="AP261" s="24"/>
      <c r="AQ261" s="22" t="n">
        <f aca="false">SUM(AN261:AP261)</f>
        <v>3000</v>
      </c>
      <c r="AR261" s="22"/>
      <c r="AS261" s="22"/>
      <c r="AT261" s="22"/>
      <c r="AU261" s="22" t="n">
        <f aca="false">SUM(AQ261:AT261)</f>
        <v>3000</v>
      </c>
      <c r="AV261" s="22"/>
      <c r="AW261" s="22" t="n">
        <v>-2984</v>
      </c>
      <c r="AX261" s="22"/>
      <c r="AY261" s="22"/>
      <c r="AZ261" s="22" t="n">
        <f aca="false">SUM(AU261:AX261)</f>
        <v>16</v>
      </c>
      <c r="BD261" s="1"/>
    </row>
    <row r="262" customFormat="false" ht="15" hidden="false" customHeight="false" outlineLevel="0" collapsed="false">
      <c r="G262" s="23"/>
      <c r="H262" s="23"/>
      <c r="I262" s="22"/>
      <c r="J262" s="22"/>
      <c r="K262" s="22"/>
      <c r="L262" s="23"/>
      <c r="M262" s="23"/>
      <c r="N262" s="23"/>
      <c r="O262" s="23"/>
      <c r="P262" s="23"/>
      <c r="Q262" s="23"/>
      <c r="R262" s="23"/>
      <c r="S262" s="23"/>
      <c r="T262" s="22"/>
      <c r="U262" s="22"/>
      <c r="V262" s="22"/>
      <c r="W262" s="24" t="n">
        <v>2000</v>
      </c>
      <c r="Y262" s="24" t="n">
        <v>1000</v>
      </c>
      <c r="Z262" s="24"/>
      <c r="AA262" s="22" t="n">
        <f aca="false">SUM(V262:Y262)</f>
        <v>3000</v>
      </c>
      <c r="AB262" s="24"/>
      <c r="AI262" s="22"/>
      <c r="AJ262" s="22"/>
      <c r="AK262" s="22"/>
      <c r="AL262" s="22" t="n">
        <f aca="false">SUM(AA262:AK262)</f>
        <v>3000</v>
      </c>
      <c r="AM262" s="22"/>
      <c r="AN262" s="22" t="n">
        <f aca="false">SUM(AL262:AM262)</f>
        <v>3000</v>
      </c>
      <c r="AO262" s="24"/>
      <c r="AP262" s="24"/>
      <c r="AQ262" s="22" t="n">
        <f aca="false">SUM(AN262:AP262)</f>
        <v>3000</v>
      </c>
      <c r="AR262" s="22"/>
      <c r="AS262" s="22"/>
      <c r="AT262" s="22"/>
      <c r="AU262" s="22" t="n">
        <f aca="false">SUM(AQ262:AT262)</f>
        <v>3000</v>
      </c>
      <c r="AV262" s="22"/>
      <c r="AW262" s="22" t="n">
        <v>-2984</v>
      </c>
      <c r="AX262" s="22"/>
      <c r="AY262" s="22"/>
      <c r="AZ262" s="22" t="n">
        <f aca="false">SUM(AU262:AX262)</f>
        <v>16</v>
      </c>
      <c r="BD262" s="1"/>
    </row>
    <row r="263" customFormat="false" ht="15" hidden="false" customHeight="false" outlineLevel="0" collapsed="false">
      <c r="G263" s="23" t="n">
        <f aca="false">SUM(G264+G268)</f>
        <v>18370</v>
      </c>
      <c r="H263" s="23" t="n">
        <f aca="false">SUM(H264+H268)</f>
        <v>0</v>
      </c>
      <c r="I263" s="23" t="n">
        <f aca="false">SUM(I264+I268)</f>
        <v>0</v>
      </c>
      <c r="J263" s="23" t="n">
        <f aca="false">SUM(J264+J268)</f>
        <v>0</v>
      </c>
      <c r="K263" s="23" t="n">
        <f aca="false">SUM(K264+K268)</f>
        <v>18370</v>
      </c>
      <c r="L263" s="23"/>
      <c r="M263" s="23"/>
      <c r="N263" s="23"/>
      <c r="O263" s="23"/>
      <c r="P263" s="23" t="n">
        <f aca="false">SUM(K263:O263)</f>
        <v>18370</v>
      </c>
      <c r="Q263" s="23"/>
      <c r="R263" s="23" t="n">
        <f aca="false">SUM(P263:Q263)</f>
        <v>18370</v>
      </c>
      <c r="S263" s="23"/>
      <c r="T263" s="22"/>
      <c r="U263" s="22"/>
      <c r="V263" s="22" t="n">
        <f aca="false">SUM(R263:U263)</f>
        <v>18370</v>
      </c>
      <c r="W263" s="22"/>
      <c r="X263" s="24"/>
      <c r="Y263" s="24"/>
      <c r="Z263" s="24"/>
      <c r="AA263" s="22" t="n">
        <f aca="false">SUM(V263:Y263)</f>
        <v>18370</v>
      </c>
      <c r="AB263" s="24"/>
      <c r="AI263" s="22"/>
      <c r="AJ263" s="22"/>
      <c r="AK263" s="22"/>
      <c r="AL263" s="22" t="n">
        <f aca="false">SUM(AA263:AK263)</f>
        <v>18370</v>
      </c>
      <c r="AM263" s="22"/>
      <c r="AN263" s="22" t="n">
        <f aca="false">SUM(AL263:AM263)</f>
        <v>18370</v>
      </c>
      <c r="AO263" s="24" t="n">
        <v>500</v>
      </c>
      <c r="AP263" s="24"/>
      <c r="AQ263" s="22" t="n">
        <f aca="false">SUM(AN263:AP263)</f>
        <v>18870</v>
      </c>
      <c r="AR263" s="22"/>
      <c r="AS263" s="22"/>
      <c r="AT263" s="22"/>
      <c r="AU263" s="22" t="n">
        <f aca="false">SUM(AQ263:AT263)</f>
        <v>18870</v>
      </c>
      <c r="AV263" s="22"/>
      <c r="AW263" s="22"/>
      <c r="AX263" s="22"/>
      <c r="AY263" s="22"/>
      <c r="AZ263" s="22" t="n">
        <f aca="false">SUM(AU263:AX263)</f>
        <v>18870</v>
      </c>
      <c r="BA263" s="2" t="n">
        <f aca="false">SUM(BA264+BA268)</f>
        <v>0</v>
      </c>
      <c r="BB263" s="2" t="n">
        <f aca="false">SUM(BB264+BB268)</f>
        <v>-850</v>
      </c>
      <c r="BC263" s="2" t="n">
        <f aca="false">SUM(BC264+BC268)</f>
        <v>0</v>
      </c>
      <c r="BD263" s="1"/>
    </row>
    <row r="264" customFormat="false" ht="15" hidden="false" customHeight="false" outlineLevel="0" collapsed="false">
      <c r="G264" s="23" t="n">
        <v>10536</v>
      </c>
      <c r="H264" s="23"/>
      <c r="I264" s="22"/>
      <c r="J264" s="22"/>
      <c r="K264" s="22" t="n">
        <f aca="false">SUM(G264:J264)</f>
        <v>10536</v>
      </c>
      <c r="L264" s="23"/>
      <c r="M264" s="23"/>
      <c r="N264" s="23"/>
      <c r="O264" s="23"/>
      <c r="P264" s="23" t="n">
        <f aca="false">SUM(K264:O264)</f>
        <v>10536</v>
      </c>
      <c r="Q264" s="23"/>
      <c r="R264" s="23" t="n">
        <f aca="false">SUM(P264:Q264)</f>
        <v>10536</v>
      </c>
      <c r="S264" s="23"/>
      <c r="T264" s="22"/>
      <c r="U264" s="22"/>
      <c r="V264" s="22" t="n">
        <f aca="false">SUM(R264:U264)</f>
        <v>10536</v>
      </c>
      <c r="W264" s="22"/>
      <c r="X264" s="24"/>
      <c r="Y264" s="24"/>
      <c r="Z264" s="24"/>
      <c r="AA264" s="22" t="n">
        <f aca="false">SUM(V264:Y264)</f>
        <v>10536</v>
      </c>
      <c r="AB264" s="24"/>
      <c r="AI264" s="22"/>
      <c r="AJ264" s="22"/>
      <c r="AK264" s="22"/>
      <c r="AL264" s="22" t="n">
        <f aca="false">SUM(AA264:AK264)</f>
        <v>10536</v>
      </c>
      <c r="AM264" s="22"/>
      <c r="AN264" s="22" t="n">
        <f aca="false">SUM(AL264:AM264)</f>
        <v>10536</v>
      </c>
      <c r="AO264" s="24"/>
      <c r="AP264" s="24"/>
      <c r="AQ264" s="22" t="n">
        <f aca="false">SUM(AN264:AP264)</f>
        <v>10536</v>
      </c>
      <c r="AR264" s="22"/>
      <c r="AS264" s="22"/>
      <c r="AT264" s="22"/>
      <c r="AU264" s="22" t="n">
        <f aca="false">SUM(AQ264:AT264)</f>
        <v>10536</v>
      </c>
      <c r="AV264" s="22"/>
      <c r="AW264" s="22"/>
      <c r="AX264" s="22"/>
      <c r="AY264" s="22"/>
      <c r="AZ264" s="22" t="n">
        <f aca="false">SUM(AU264:AX264)</f>
        <v>10536</v>
      </c>
      <c r="BB264" s="2" t="n">
        <v>-340</v>
      </c>
      <c r="BD264" s="1"/>
    </row>
    <row r="265" customFormat="false" ht="15" hidden="false" customHeight="false" outlineLevel="0" collapsed="false">
      <c r="G265" s="23" t="n">
        <v>10536</v>
      </c>
      <c r="H265" s="23"/>
      <c r="I265" s="22"/>
      <c r="J265" s="22"/>
      <c r="K265" s="22" t="n">
        <f aca="false">SUM(G265:J265)</f>
        <v>10536</v>
      </c>
      <c r="L265" s="23"/>
      <c r="M265" s="23"/>
      <c r="N265" s="23"/>
      <c r="O265" s="23"/>
      <c r="P265" s="23" t="n">
        <f aca="false">SUM(K265:O265)</f>
        <v>10536</v>
      </c>
      <c r="Q265" s="23"/>
      <c r="R265" s="23" t="n">
        <f aca="false">SUM(P265:Q265)</f>
        <v>10536</v>
      </c>
      <c r="S265" s="23"/>
      <c r="T265" s="22"/>
      <c r="U265" s="22"/>
      <c r="V265" s="22" t="n">
        <f aca="false">SUM(R265:U265)</f>
        <v>10536</v>
      </c>
      <c r="W265" s="22"/>
      <c r="X265" s="24"/>
      <c r="Y265" s="24"/>
      <c r="Z265" s="24"/>
      <c r="AA265" s="22" t="n">
        <f aca="false">SUM(V265:Y265)</f>
        <v>10536</v>
      </c>
      <c r="AB265" s="24"/>
      <c r="AI265" s="22"/>
      <c r="AJ265" s="22"/>
      <c r="AK265" s="22"/>
      <c r="AL265" s="22" t="n">
        <f aca="false">SUM(AA265:AK265)</f>
        <v>10536</v>
      </c>
      <c r="AM265" s="22"/>
      <c r="AN265" s="22" t="n">
        <f aca="false">SUM(AL265:AM265)</f>
        <v>10536</v>
      </c>
      <c r="AO265" s="24"/>
      <c r="AP265" s="24"/>
      <c r="AQ265" s="22" t="n">
        <f aca="false">SUM(AN265:AP265)</f>
        <v>10536</v>
      </c>
      <c r="AR265" s="22"/>
      <c r="AS265" s="22"/>
      <c r="AT265" s="22"/>
      <c r="AU265" s="22" t="n">
        <f aca="false">SUM(AQ265:AT265)</f>
        <v>10536</v>
      </c>
      <c r="AV265" s="22"/>
      <c r="AW265" s="22"/>
      <c r="AX265" s="22"/>
      <c r="AY265" s="22"/>
      <c r="AZ265" s="22" t="n">
        <f aca="false">SUM(AU265:AX265)</f>
        <v>10536</v>
      </c>
      <c r="BB265" s="2" t="n">
        <v>-340</v>
      </c>
      <c r="BD265" s="1"/>
    </row>
    <row r="266" customFormat="false" ht="15" hidden="false" customHeight="false" outlineLevel="0" collapsed="false">
      <c r="G266" s="23" t="n">
        <v>10536</v>
      </c>
      <c r="H266" s="23"/>
      <c r="I266" s="22"/>
      <c r="J266" s="22"/>
      <c r="K266" s="22" t="n">
        <f aca="false">SUM(G266:J266)</f>
        <v>10536</v>
      </c>
      <c r="L266" s="23"/>
      <c r="M266" s="23"/>
      <c r="N266" s="23"/>
      <c r="O266" s="23"/>
      <c r="P266" s="23" t="n">
        <f aca="false">SUM(K266:O266)</f>
        <v>10536</v>
      </c>
      <c r="Q266" s="23"/>
      <c r="R266" s="23" t="n">
        <f aca="false">SUM(P266:Q266)</f>
        <v>10536</v>
      </c>
      <c r="S266" s="23"/>
      <c r="T266" s="22"/>
      <c r="U266" s="22"/>
      <c r="V266" s="22" t="n">
        <f aca="false">SUM(R266:U266)</f>
        <v>10536</v>
      </c>
      <c r="W266" s="22"/>
      <c r="X266" s="24"/>
      <c r="Y266" s="24"/>
      <c r="Z266" s="24"/>
      <c r="AA266" s="22" t="n">
        <f aca="false">SUM(V266:Y266)</f>
        <v>10536</v>
      </c>
      <c r="AB266" s="24"/>
      <c r="AI266" s="22"/>
      <c r="AJ266" s="22"/>
      <c r="AK266" s="22"/>
      <c r="AL266" s="22" t="n">
        <f aca="false">SUM(AA266:AK266)</f>
        <v>10536</v>
      </c>
      <c r="AM266" s="22"/>
      <c r="AN266" s="22" t="n">
        <f aca="false">SUM(AL266:AM266)</f>
        <v>10536</v>
      </c>
      <c r="AO266" s="24"/>
      <c r="AP266" s="24"/>
      <c r="AQ266" s="22" t="n">
        <f aca="false">SUM(AN266:AP266)</f>
        <v>10536</v>
      </c>
      <c r="AR266" s="22"/>
      <c r="AS266" s="22"/>
      <c r="AT266" s="22"/>
      <c r="AU266" s="22" t="n">
        <f aca="false">SUM(AQ266:AT266)</f>
        <v>10536</v>
      </c>
      <c r="AV266" s="22"/>
      <c r="AW266" s="22"/>
      <c r="AX266" s="22"/>
      <c r="AY266" s="22"/>
      <c r="AZ266" s="22" t="n">
        <f aca="false">SUM(AU266:AX266)</f>
        <v>10536</v>
      </c>
      <c r="BB266" s="2" t="n">
        <v>-340</v>
      </c>
      <c r="BD266" s="1"/>
    </row>
    <row r="267" customFormat="false" ht="15" hidden="false" customHeight="false" outlineLevel="0" collapsed="false">
      <c r="G267" s="23" t="n">
        <v>10536</v>
      </c>
      <c r="H267" s="23"/>
      <c r="I267" s="22"/>
      <c r="J267" s="22"/>
      <c r="K267" s="22" t="n">
        <f aca="false">SUM(G267:J267)</f>
        <v>10536</v>
      </c>
      <c r="L267" s="23"/>
      <c r="M267" s="23"/>
      <c r="N267" s="23"/>
      <c r="O267" s="23"/>
      <c r="P267" s="23" t="n">
        <f aca="false">SUM(K267:O267)</f>
        <v>10536</v>
      </c>
      <c r="Q267" s="23"/>
      <c r="R267" s="23" t="n">
        <f aca="false">SUM(P267:Q267)</f>
        <v>10536</v>
      </c>
      <c r="S267" s="23"/>
      <c r="T267" s="22"/>
      <c r="U267" s="22"/>
      <c r="V267" s="22" t="n">
        <f aca="false">SUM(R267:U267)</f>
        <v>10536</v>
      </c>
      <c r="W267" s="22"/>
      <c r="X267" s="24"/>
      <c r="Y267" s="24"/>
      <c r="Z267" s="24"/>
      <c r="AA267" s="22" t="n">
        <f aca="false">SUM(V267:Y267)</f>
        <v>10536</v>
      </c>
      <c r="AB267" s="24"/>
      <c r="AI267" s="22"/>
      <c r="AJ267" s="22"/>
      <c r="AK267" s="22"/>
      <c r="AL267" s="22" t="n">
        <f aca="false">SUM(AA267:AK267)</f>
        <v>10536</v>
      </c>
      <c r="AM267" s="22"/>
      <c r="AN267" s="22" t="n">
        <f aca="false">SUM(AL267:AM267)</f>
        <v>10536</v>
      </c>
      <c r="AO267" s="24"/>
      <c r="AP267" s="24"/>
      <c r="AQ267" s="22" t="n">
        <f aca="false">SUM(AN267:AP267)</f>
        <v>10536</v>
      </c>
      <c r="AR267" s="22"/>
      <c r="AS267" s="22"/>
      <c r="AT267" s="22"/>
      <c r="AU267" s="22" t="n">
        <f aca="false">SUM(AQ267:AT267)</f>
        <v>10536</v>
      </c>
      <c r="AV267" s="22"/>
      <c r="AW267" s="22"/>
      <c r="AX267" s="22"/>
      <c r="AY267" s="22"/>
      <c r="AZ267" s="22" t="n">
        <f aca="false">SUM(AU267:AX267)</f>
        <v>10536</v>
      </c>
      <c r="BB267" s="2" t="n">
        <v>-340</v>
      </c>
      <c r="BD267" s="1"/>
    </row>
    <row r="268" customFormat="false" ht="15" hidden="false" customHeight="false" outlineLevel="0" collapsed="false">
      <c r="G268" s="23" t="n">
        <f aca="false">SUM(G269+G273)</f>
        <v>7834</v>
      </c>
      <c r="I268" s="22"/>
      <c r="J268" s="22"/>
      <c r="K268" s="22" t="n">
        <f aca="false">SUM(G268:J268)</f>
        <v>7834</v>
      </c>
      <c r="L268" s="23"/>
      <c r="M268" s="23"/>
      <c r="N268" s="23"/>
      <c r="O268" s="23"/>
      <c r="P268" s="23" t="n">
        <f aca="false">SUM(K268:O268)</f>
        <v>7834</v>
      </c>
      <c r="Q268" s="23"/>
      <c r="R268" s="23" t="n">
        <f aca="false">SUM(P268:Q268)</f>
        <v>7834</v>
      </c>
      <c r="S268" s="23"/>
      <c r="T268" s="22"/>
      <c r="U268" s="22"/>
      <c r="V268" s="22" t="n">
        <f aca="false">SUM(R268:U268)</f>
        <v>7834</v>
      </c>
      <c r="W268" s="22"/>
      <c r="X268" s="24"/>
      <c r="Y268" s="24"/>
      <c r="Z268" s="24"/>
      <c r="AA268" s="22" t="n">
        <f aca="false">SUM(V268:Y268)</f>
        <v>7834</v>
      </c>
      <c r="AB268" s="24"/>
      <c r="AI268" s="22"/>
      <c r="AJ268" s="22"/>
      <c r="AK268" s="22"/>
      <c r="AL268" s="22" t="n">
        <f aca="false">SUM(AA268:AK268)</f>
        <v>7834</v>
      </c>
      <c r="AM268" s="22"/>
      <c r="AN268" s="22" t="n">
        <f aca="false">SUM(AL268:AM268)</f>
        <v>7834</v>
      </c>
      <c r="AO268" s="24" t="n">
        <v>500</v>
      </c>
      <c r="AP268" s="24"/>
      <c r="AQ268" s="22" t="n">
        <f aca="false">SUM(AN268:AP268)</f>
        <v>8334</v>
      </c>
      <c r="AR268" s="22"/>
      <c r="AS268" s="22"/>
      <c r="AT268" s="22"/>
      <c r="AU268" s="22" t="n">
        <f aca="false">SUM(AQ268:AT268)</f>
        <v>8334</v>
      </c>
      <c r="AV268" s="22"/>
      <c r="AW268" s="22"/>
      <c r="AX268" s="22"/>
      <c r="AY268" s="22"/>
      <c r="AZ268" s="22" t="n">
        <f aca="false">SUM(AU268:AX268)</f>
        <v>8334</v>
      </c>
      <c r="BA268" s="2" t="n">
        <f aca="false">SUM(BA269+BA273)</f>
        <v>0</v>
      </c>
      <c r="BB268" s="2" t="n">
        <f aca="false">SUM(BB269+BB273)</f>
        <v>-510</v>
      </c>
      <c r="BC268" s="2" t="n">
        <f aca="false">SUM(BC269+BC273)</f>
        <v>0</v>
      </c>
      <c r="BD268" s="1"/>
    </row>
    <row r="269" customFormat="false" ht="15" hidden="false" customHeight="false" outlineLevel="0" collapsed="false">
      <c r="G269" s="23" t="n">
        <v>864</v>
      </c>
      <c r="I269" s="22"/>
      <c r="J269" s="22"/>
      <c r="K269" s="22" t="n">
        <f aca="false">SUM(G269:J269)</f>
        <v>864</v>
      </c>
      <c r="L269" s="23"/>
      <c r="M269" s="23"/>
      <c r="N269" s="23"/>
      <c r="O269" s="23"/>
      <c r="P269" s="23" t="n">
        <f aca="false">SUM(K269:O269)</f>
        <v>864</v>
      </c>
      <c r="Q269" s="23"/>
      <c r="R269" s="23" t="n">
        <f aca="false">SUM(P269:Q269)</f>
        <v>864</v>
      </c>
      <c r="S269" s="23"/>
      <c r="T269" s="22"/>
      <c r="U269" s="22"/>
      <c r="V269" s="22" t="n">
        <f aca="false">SUM(R269:U269)</f>
        <v>864</v>
      </c>
      <c r="W269" s="22"/>
      <c r="X269" s="24"/>
      <c r="Y269" s="24"/>
      <c r="Z269" s="24"/>
      <c r="AA269" s="22" t="n">
        <f aca="false">SUM(V269:Y269)</f>
        <v>864</v>
      </c>
      <c r="AB269" s="24"/>
      <c r="AI269" s="22"/>
      <c r="AJ269" s="22"/>
      <c r="AK269" s="22"/>
      <c r="AL269" s="22" t="n">
        <f aca="false">SUM(AA269:AK269)</f>
        <v>864</v>
      </c>
      <c r="AM269" s="22"/>
      <c r="AN269" s="22" t="n">
        <f aca="false">SUM(AL269:AM269)</f>
        <v>864</v>
      </c>
      <c r="AO269" s="24"/>
      <c r="AP269" s="24"/>
      <c r="AQ269" s="22" t="n">
        <f aca="false">SUM(AN269:AP269)</f>
        <v>864</v>
      </c>
      <c r="AR269" s="22"/>
      <c r="AS269" s="22"/>
      <c r="AT269" s="22"/>
      <c r="AU269" s="22" t="n">
        <f aca="false">SUM(AQ269:AT269)</f>
        <v>864</v>
      </c>
      <c r="AV269" s="22"/>
      <c r="AW269" s="22"/>
      <c r="AX269" s="22"/>
      <c r="AY269" s="22"/>
      <c r="AZ269" s="22" t="n">
        <f aca="false">SUM(AU269:AX269)</f>
        <v>864</v>
      </c>
      <c r="BB269" s="2" t="n">
        <v>-88</v>
      </c>
      <c r="BD269" s="1"/>
    </row>
    <row r="270" customFormat="false" ht="15" hidden="false" customHeight="false" outlineLevel="0" collapsed="false">
      <c r="G270" s="23" t="n">
        <v>864</v>
      </c>
      <c r="I270" s="22"/>
      <c r="J270" s="22"/>
      <c r="K270" s="22" t="n">
        <f aca="false">SUM(G270:J270)</f>
        <v>864</v>
      </c>
      <c r="L270" s="23"/>
      <c r="M270" s="23"/>
      <c r="N270" s="23"/>
      <c r="O270" s="23"/>
      <c r="P270" s="23" t="n">
        <f aca="false">SUM(K270:O270)</f>
        <v>864</v>
      </c>
      <c r="Q270" s="23"/>
      <c r="R270" s="23" t="n">
        <f aca="false">SUM(P270:Q270)</f>
        <v>864</v>
      </c>
      <c r="S270" s="23"/>
      <c r="T270" s="22"/>
      <c r="U270" s="22"/>
      <c r="V270" s="22" t="n">
        <f aca="false">SUM(R270:U270)</f>
        <v>864</v>
      </c>
      <c r="W270" s="22"/>
      <c r="X270" s="24"/>
      <c r="Y270" s="24"/>
      <c r="Z270" s="24"/>
      <c r="AA270" s="22" t="n">
        <f aca="false">SUM(V270:Y270)</f>
        <v>864</v>
      </c>
      <c r="AB270" s="24"/>
      <c r="AI270" s="22"/>
      <c r="AJ270" s="22"/>
      <c r="AK270" s="22"/>
      <c r="AL270" s="22" t="n">
        <f aca="false">SUM(AA270:AK270)</f>
        <v>864</v>
      </c>
      <c r="AM270" s="22"/>
      <c r="AN270" s="22" t="n">
        <f aca="false">SUM(AL270:AM270)</f>
        <v>864</v>
      </c>
      <c r="AO270" s="24"/>
      <c r="AP270" s="24"/>
      <c r="AQ270" s="22" t="n">
        <f aca="false">SUM(AN270:AP270)</f>
        <v>864</v>
      </c>
      <c r="AR270" s="22"/>
      <c r="AS270" s="22"/>
      <c r="AT270" s="22"/>
      <c r="AU270" s="22" t="n">
        <f aca="false">SUM(AQ270:AT270)</f>
        <v>864</v>
      </c>
      <c r="AV270" s="22"/>
      <c r="AW270" s="22"/>
      <c r="AX270" s="22"/>
      <c r="AY270" s="22"/>
      <c r="AZ270" s="22" t="n">
        <f aca="false">SUM(AU270:AX270)</f>
        <v>864</v>
      </c>
      <c r="BB270" s="2" t="n">
        <v>-88</v>
      </c>
      <c r="BD270" s="1"/>
    </row>
    <row r="271" customFormat="false" ht="15" hidden="false" customHeight="false" outlineLevel="0" collapsed="false">
      <c r="G271" s="23" t="n">
        <v>864</v>
      </c>
      <c r="I271" s="22"/>
      <c r="J271" s="22"/>
      <c r="K271" s="22" t="n">
        <f aca="false">SUM(G271:J271)</f>
        <v>864</v>
      </c>
      <c r="L271" s="23"/>
      <c r="M271" s="23"/>
      <c r="N271" s="23"/>
      <c r="O271" s="23"/>
      <c r="P271" s="23" t="n">
        <f aca="false">SUM(K271:O271)</f>
        <v>864</v>
      </c>
      <c r="Q271" s="23"/>
      <c r="R271" s="23" t="n">
        <f aca="false">SUM(P271:Q271)</f>
        <v>864</v>
      </c>
      <c r="S271" s="23"/>
      <c r="T271" s="22"/>
      <c r="U271" s="22"/>
      <c r="V271" s="22" t="n">
        <f aca="false">SUM(R271:U271)</f>
        <v>864</v>
      </c>
      <c r="W271" s="22"/>
      <c r="X271" s="24"/>
      <c r="Y271" s="24"/>
      <c r="Z271" s="24"/>
      <c r="AA271" s="22" t="n">
        <f aca="false">SUM(V271:Y271)</f>
        <v>864</v>
      </c>
      <c r="AB271" s="24"/>
      <c r="AI271" s="22"/>
      <c r="AJ271" s="22"/>
      <c r="AK271" s="22"/>
      <c r="AL271" s="22" t="n">
        <f aca="false">SUM(AA271:AK271)</f>
        <v>864</v>
      </c>
      <c r="AM271" s="22"/>
      <c r="AN271" s="22" t="n">
        <f aca="false">SUM(AL271:AM271)</f>
        <v>864</v>
      </c>
      <c r="AO271" s="24"/>
      <c r="AP271" s="24"/>
      <c r="AQ271" s="22" t="n">
        <f aca="false">SUM(AN271:AP271)</f>
        <v>864</v>
      </c>
      <c r="AR271" s="22"/>
      <c r="AS271" s="22"/>
      <c r="AT271" s="22"/>
      <c r="AU271" s="22" t="n">
        <f aca="false">SUM(AQ271:AT271)</f>
        <v>864</v>
      </c>
      <c r="AV271" s="22"/>
      <c r="AW271" s="22"/>
      <c r="AX271" s="22"/>
      <c r="AY271" s="22"/>
      <c r="AZ271" s="22" t="n">
        <f aca="false">SUM(AU271:AX271)</f>
        <v>864</v>
      </c>
      <c r="BB271" s="2" t="n">
        <v>-88</v>
      </c>
      <c r="BD271" s="1"/>
    </row>
    <row r="272" customFormat="false" ht="15" hidden="false" customHeight="false" outlineLevel="0" collapsed="false">
      <c r="G272" s="23" t="n">
        <v>864</v>
      </c>
      <c r="I272" s="22"/>
      <c r="J272" s="22"/>
      <c r="K272" s="22" t="n">
        <f aca="false">SUM(G272:J272)</f>
        <v>864</v>
      </c>
      <c r="L272" s="23"/>
      <c r="M272" s="23"/>
      <c r="N272" s="23"/>
      <c r="O272" s="23"/>
      <c r="P272" s="23" t="n">
        <f aca="false">SUM(K272:O272)</f>
        <v>864</v>
      </c>
      <c r="Q272" s="23"/>
      <c r="R272" s="23" t="n">
        <f aca="false">SUM(P272:Q272)</f>
        <v>864</v>
      </c>
      <c r="S272" s="23"/>
      <c r="T272" s="22"/>
      <c r="U272" s="22"/>
      <c r="V272" s="22" t="n">
        <f aca="false">SUM(R272:U272)</f>
        <v>864</v>
      </c>
      <c r="W272" s="22"/>
      <c r="X272" s="24"/>
      <c r="Y272" s="24"/>
      <c r="Z272" s="24"/>
      <c r="AA272" s="22" t="n">
        <f aca="false">SUM(V272:Y272)</f>
        <v>864</v>
      </c>
      <c r="AB272" s="24"/>
      <c r="AI272" s="22"/>
      <c r="AJ272" s="22"/>
      <c r="AK272" s="22"/>
      <c r="AL272" s="22" t="n">
        <f aca="false">SUM(AA272:AK272)</f>
        <v>864</v>
      </c>
      <c r="AM272" s="22"/>
      <c r="AN272" s="22" t="n">
        <f aca="false">SUM(AL272:AM272)</f>
        <v>864</v>
      </c>
      <c r="AO272" s="24"/>
      <c r="AP272" s="24"/>
      <c r="AQ272" s="22" t="n">
        <f aca="false">SUM(AN272:AP272)</f>
        <v>864</v>
      </c>
      <c r="AR272" s="22"/>
      <c r="AS272" s="22"/>
      <c r="AT272" s="22"/>
      <c r="AU272" s="22" t="n">
        <f aca="false">SUM(AQ272:AT272)</f>
        <v>864</v>
      </c>
      <c r="AV272" s="22"/>
      <c r="AW272" s="22"/>
      <c r="AX272" s="22"/>
      <c r="AY272" s="22"/>
      <c r="AZ272" s="22" t="n">
        <f aca="false">SUM(AU272:AX272)</f>
        <v>864</v>
      </c>
      <c r="BB272" s="2" t="n">
        <v>-88</v>
      </c>
      <c r="BD272" s="1"/>
    </row>
    <row r="273" customFormat="false" ht="15" hidden="false" customHeight="false" outlineLevel="0" collapsed="false">
      <c r="G273" s="23" t="n">
        <f aca="false">SUM(G274+G277)</f>
        <v>6970</v>
      </c>
      <c r="I273" s="22"/>
      <c r="J273" s="22"/>
      <c r="K273" s="22" t="n">
        <f aca="false">SUM(G273:J273)</f>
        <v>6970</v>
      </c>
      <c r="L273" s="23"/>
      <c r="M273" s="23"/>
      <c r="N273" s="23"/>
      <c r="O273" s="23"/>
      <c r="P273" s="23" t="n">
        <f aca="false">SUM(K273:O273)</f>
        <v>6970</v>
      </c>
      <c r="Q273" s="23"/>
      <c r="R273" s="23" t="n">
        <f aca="false">SUM(P273:Q273)</f>
        <v>6970</v>
      </c>
      <c r="S273" s="23"/>
      <c r="T273" s="22"/>
      <c r="U273" s="22"/>
      <c r="V273" s="22" t="n">
        <f aca="false">SUM(R273:U273)</f>
        <v>6970</v>
      </c>
      <c r="W273" s="22"/>
      <c r="X273" s="24"/>
      <c r="Y273" s="24"/>
      <c r="Z273" s="24"/>
      <c r="AA273" s="22" t="n">
        <f aca="false">SUM(V273:Y273)</f>
        <v>6970</v>
      </c>
      <c r="AB273" s="24"/>
      <c r="AI273" s="22"/>
      <c r="AJ273" s="22"/>
      <c r="AK273" s="22"/>
      <c r="AL273" s="22" t="n">
        <f aca="false">SUM(AA273:AK273)</f>
        <v>6970</v>
      </c>
      <c r="AM273" s="22"/>
      <c r="AN273" s="22" t="n">
        <f aca="false">SUM(AL273:AM273)</f>
        <v>6970</v>
      </c>
      <c r="AO273" s="24" t="n">
        <v>500</v>
      </c>
      <c r="AP273" s="24"/>
      <c r="AQ273" s="22" t="n">
        <f aca="false">SUM(AN273:AP273)</f>
        <v>7470</v>
      </c>
      <c r="AR273" s="22"/>
      <c r="AS273" s="22"/>
      <c r="AT273" s="22"/>
      <c r="AU273" s="22" t="n">
        <f aca="false">SUM(AQ273:AT273)</f>
        <v>7470</v>
      </c>
      <c r="AV273" s="22"/>
      <c r="AW273" s="22"/>
      <c r="AX273" s="22"/>
      <c r="AY273" s="22"/>
      <c r="AZ273" s="22" t="n">
        <f aca="false">SUM(AU273:AX273)</f>
        <v>7470</v>
      </c>
      <c r="BA273" s="2" t="n">
        <f aca="false">SUM(BA275+BA276+BA277)</f>
        <v>0</v>
      </c>
      <c r="BB273" s="2" t="n">
        <f aca="false">SUM(BB275+BB276+BB277)</f>
        <v>-422</v>
      </c>
      <c r="BC273" s="2" t="n">
        <f aca="false">SUM(BC275+BC276+BC277)</f>
        <v>0</v>
      </c>
      <c r="BD273" s="1"/>
    </row>
    <row r="274" customFormat="false" ht="15" hidden="false" customHeight="false" outlineLevel="0" collapsed="false">
      <c r="G274" s="23" t="n">
        <f aca="false">SUM(G275:G276)</f>
        <v>3642</v>
      </c>
      <c r="I274" s="22"/>
      <c r="J274" s="22"/>
      <c r="K274" s="22" t="n">
        <v>6970</v>
      </c>
      <c r="L274" s="23"/>
      <c r="M274" s="23"/>
      <c r="N274" s="23"/>
      <c r="O274" s="23"/>
      <c r="P274" s="23" t="n">
        <v>6970</v>
      </c>
      <c r="Q274" s="23"/>
      <c r="R274" s="23" t="n">
        <f aca="false">SUM(P274:Q274)</f>
        <v>6970</v>
      </c>
      <c r="S274" s="23"/>
      <c r="T274" s="22"/>
      <c r="U274" s="22"/>
      <c r="V274" s="22" t="n">
        <f aca="false">SUM(R274:U274)</f>
        <v>6970</v>
      </c>
      <c r="W274" s="22"/>
      <c r="X274" s="24"/>
      <c r="Y274" s="24"/>
      <c r="Z274" s="24"/>
      <c r="AA274" s="22" t="n">
        <f aca="false">SUM(V274:Y274)</f>
        <v>6970</v>
      </c>
      <c r="AB274" s="24"/>
      <c r="AI274" s="22"/>
      <c r="AJ274" s="22"/>
      <c r="AK274" s="22"/>
      <c r="AL274" s="22" t="n">
        <f aca="false">SUM(AA274:AK274)</f>
        <v>6970</v>
      </c>
      <c r="AM274" s="22"/>
      <c r="AN274" s="22" t="n">
        <f aca="false">SUM(AL274:AM274)</f>
        <v>6970</v>
      </c>
      <c r="AO274" s="24" t="n">
        <v>500</v>
      </c>
      <c r="AP274" s="24"/>
      <c r="AQ274" s="22" t="n">
        <f aca="false">SUM(AN274:AP274)</f>
        <v>7470</v>
      </c>
      <c r="AR274" s="22"/>
      <c r="AS274" s="22"/>
      <c r="AT274" s="22"/>
      <c r="AU274" s="22" t="n">
        <f aca="false">SUM(AQ274:AT274)</f>
        <v>7470</v>
      </c>
      <c r="AV274" s="22"/>
      <c r="AW274" s="22"/>
      <c r="AX274" s="22"/>
      <c r="AY274" s="22"/>
      <c r="AZ274" s="22" t="n">
        <f aca="false">SUM(AU274:AX274)</f>
        <v>7470</v>
      </c>
      <c r="BB274" s="2" t="n">
        <v>-422</v>
      </c>
      <c r="BD274" s="1"/>
    </row>
    <row r="275" customFormat="false" ht="15" hidden="false" customHeight="false" outlineLevel="0" collapsed="false">
      <c r="G275" s="24" t="n">
        <v>1107</v>
      </c>
      <c r="I275" s="22"/>
      <c r="J275" s="22"/>
      <c r="K275" s="22" t="n">
        <f aca="false">SUM(G275:J275)</f>
        <v>1107</v>
      </c>
      <c r="L275" s="23"/>
      <c r="M275" s="23"/>
      <c r="N275" s="23"/>
      <c r="O275" s="23"/>
      <c r="P275" s="23" t="n">
        <f aca="false">SUM(K275:O275)</f>
        <v>1107</v>
      </c>
      <c r="Q275" s="23"/>
      <c r="R275" s="23" t="n">
        <f aca="false">SUM(P275:Q275)</f>
        <v>1107</v>
      </c>
      <c r="S275" s="23"/>
      <c r="T275" s="22"/>
      <c r="U275" s="22"/>
      <c r="V275" s="22" t="n">
        <f aca="false">SUM(R275:U275)</f>
        <v>1107</v>
      </c>
      <c r="W275" s="22"/>
      <c r="X275" s="24"/>
      <c r="Y275" s="24"/>
      <c r="Z275" s="24"/>
      <c r="AA275" s="22" t="n">
        <f aca="false">SUM(V275:Y275)</f>
        <v>1107</v>
      </c>
      <c r="AB275" s="24"/>
      <c r="AI275" s="22"/>
      <c r="AJ275" s="22"/>
      <c r="AK275" s="22"/>
      <c r="AL275" s="22" t="n">
        <f aca="false">SUM(AA275:AK275)</f>
        <v>1107</v>
      </c>
      <c r="AM275" s="22"/>
      <c r="AN275" s="22" t="n">
        <f aca="false">SUM(AL275:AM275)</f>
        <v>1107</v>
      </c>
      <c r="AO275" s="24" t="n">
        <v>500</v>
      </c>
      <c r="AP275" s="24"/>
      <c r="AQ275" s="22" t="n">
        <f aca="false">SUM(AN275:AP275)</f>
        <v>1607</v>
      </c>
      <c r="AR275" s="22"/>
      <c r="AS275" s="22"/>
      <c r="AT275" s="22"/>
      <c r="AU275" s="22" t="n">
        <f aca="false">SUM(AQ275:AT275)</f>
        <v>1607</v>
      </c>
      <c r="AV275" s="22"/>
      <c r="AW275" s="22"/>
      <c r="AX275" s="22"/>
      <c r="AY275" s="22"/>
      <c r="AZ275" s="22" t="n">
        <f aca="false">SUM(AU275:AX275)</f>
        <v>1607</v>
      </c>
      <c r="BD275" s="1"/>
    </row>
    <row r="276" customFormat="false" ht="15" hidden="false" customHeight="false" outlineLevel="0" collapsed="false">
      <c r="G276" s="23" t="n">
        <v>2535</v>
      </c>
      <c r="I276" s="22"/>
      <c r="J276" s="22"/>
      <c r="K276" s="22" t="n">
        <f aca="false">SUM(G276:J276)</f>
        <v>2535</v>
      </c>
      <c r="L276" s="23"/>
      <c r="M276" s="23"/>
      <c r="N276" s="23"/>
      <c r="O276" s="23"/>
      <c r="P276" s="23" t="n">
        <f aca="false">SUM(K276:O276)</f>
        <v>2535</v>
      </c>
      <c r="Q276" s="23"/>
      <c r="R276" s="23" t="n">
        <f aca="false">SUM(P276:Q276)</f>
        <v>2535</v>
      </c>
      <c r="S276" s="23"/>
      <c r="T276" s="22"/>
      <c r="U276" s="22"/>
      <c r="V276" s="22" t="n">
        <f aca="false">SUM(R276:U276)</f>
        <v>2535</v>
      </c>
      <c r="W276" s="22"/>
      <c r="X276" s="24"/>
      <c r="Y276" s="24"/>
      <c r="Z276" s="24"/>
      <c r="AA276" s="22" t="n">
        <f aca="false">SUM(V276:Y276)</f>
        <v>2535</v>
      </c>
      <c r="AB276" s="24"/>
      <c r="AI276" s="22"/>
      <c r="AJ276" s="22"/>
      <c r="AK276" s="22"/>
      <c r="AL276" s="22" t="n">
        <f aca="false">SUM(AA276:AK276)</f>
        <v>2535</v>
      </c>
      <c r="AM276" s="22"/>
      <c r="AN276" s="22" t="n">
        <f aca="false">SUM(AL276:AM276)</f>
        <v>2535</v>
      </c>
      <c r="AO276" s="24"/>
      <c r="AP276" s="24"/>
      <c r="AQ276" s="22" t="n">
        <f aca="false">SUM(AN276:AP276)</f>
        <v>2535</v>
      </c>
      <c r="AR276" s="22"/>
      <c r="AS276" s="22"/>
      <c r="AT276" s="22"/>
      <c r="AU276" s="22" t="n">
        <f aca="false">SUM(AQ276:AT276)</f>
        <v>2535</v>
      </c>
      <c r="AV276" s="22"/>
      <c r="AW276" s="22"/>
      <c r="AX276" s="22"/>
      <c r="AY276" s="22"/>
      <c r="AZ276" s="22" t="n">
        <f aca="false">SUM(AU276:AX276)</f>
        <v>2535</v>
      </c>
      <c r="BD276" s="1"/>
    </row>
    <row r="277" customFormat="false" ht="15" hidden="false" customHeight="false" outlineLevel="0" collapsed="false">
      <c r="G277" s="23" t="n">
        <v>3328</v>
      </c>
      <c r="I277" s="22"/>
      <c r="J277" s="22"/>
      <c r="K277" s="22" t="n">
        <f aca="false">SUM(G277:J277)</f>
        <v>3328</v>
      </c>
      <c r="L277" s="23"/>
      <c r="M277" s="23"/>
      <c r="N277" s="23"/>
      <c r="O277" s="23"/>
      <c r="P277" s="23" t="n">
        <f aca="false">SUM(K277:O277)</f>
        <v>3328</v>
      </c>
      <c r="Q277" s="23"/>
      <c r="R277" s="23" t="n">
        <f aca="false">SUM(P277:Q277)</f>
        <v>3328</v>
      </c>
      <c r="S277" s="23"/>
      <c r="T277" s="22"/>
      <c r="U277" s="22"/>
      <c r="V277" s="22" t="n">
        <f aca="false">SUM(R277:U277)</f>
        <v>3328</v>
      </c>
      <c r="W277" s="22"/>
      <c r="X277" s="24"/>
      <c r="Y277" s="24"/>
      <c r="Z277" s="24"/>
      <c r="AA277" s="22" t="n">
        <f aca="false">SUM(V277:Y277)</f>
        <v>3328</v>
      </c>
      <c r="AB277" s="24"/>
      <c r="AI277" s="22"/>
      <c r="AJ277" s="22"/>
      <c r="AK277" s="22"/>
      <c r="AL277" s="22" t="n">
        <f aca="false">SUM(AA277:AK277)</f>
        <v>3328</v>
      </c>
      <c r="AM277" s="22"/>
      <c r="AN277" s="22" t="n">
        <f aca="false">SUM(AL277:AM277)</f>
        <v>3328</v>
      </c>
      <c r="AO277" s="24"/>
      <c r="AP277" s="24"/>
      <c r="AQ277" s="22" t="n">
        <f aca="false">SUM(AN277:AP277)</f>
        <v>3328</v>
      </c>
      <c r="AR277" s="22"/>
      <c r="AS277" s="22"/>
      <c r="AT277" s="22"/>
      <c r="AU277" s="22" t="n">
        <f aca="false">SUM(AQ277:AT277)</f>
        <v>3328</v>
      </c>
      <c r="AV277" s="22"/>
      <c r="AW277" s="22"/>
      <c r="AX277" s="22"/>
      <c r="AY277" s="22"/>
      <c r="AZ277" s="22" t="n">
        <f aca="false">SUM(AU277:AX277)</f>
        <v>3328</v>
      </c>
      <c r="BB277" s="2" t="n">
        <v>-422</v>
      </c>
      <c r="BD277" s="1"/>
    </row>
    <row r="278" customFormat="false" ht="15" hidden="false" customHeight="false" outlineLevel="0" collapsed="false">
      <c r="G278" s="23" t="n">
        <v>3328</v>
      </c>
      <c r="I278" s="22"/>
      <c r="J278" s="22"/>
      <c r="K278" s="22" t="n">
        <f aca="false">SUM(G278:J278)</f>
        <v>3328</v>
      </c>
      <c r="L278" s="23"/>
      <c r="M278" s="23"/>
      <c r="N278" s="23"/>
      <c r="O278" s="23"/>
      <c r="P278" s="23" t="n">
        <f aca="false">SUM(K278:O278)</f>
        <v>3328</v>
      </c>
      <c r="Q278" s="23"/>
      <c r="R278" s="23" t="n">
        <f aca="false">SUM(P278:Q278)</f>
        <v>3328</v>
      </c>
      <c r="S278" s="23"/>
      <c r="T278" s="22"/>
      <c r="U278" s="22"/>
      <c r="V278" s="22" t="n">
        <f aca="false">SUM(R278:U278)</f>
        <v>3328</v>
      </c>
      <c r="W278" s="22"/>
      <c r="X278" s="24"/>
      <c r="Y278" s="24"/>
      <c r="Z278" s="24"/>
      <c r="AA278" s="22" t="n">
        <f aca="false">SUM(V278:Y278)</f>
        <v>3328</v>
      </c>
      <c r="AB278" s="24"/>
      <c r="AI278" s="22"/>
      <c r="AJ278" s="22"/>
      <c r="AK278" s="22"/>
      <c r="AL278" s="22" t="n">
        <f aca="false">SUM(AA278:AK278)</f>
        <v>3328</v>
      </c>
      <c r="AM278" s="22"/>
      <c r="AN278" s="22" t="n">
        <f aca="false">SUM(AL278:AM278)</f>
        <v>3328</v>
      </c>
      <c r="AO278" s="24"/>
      <c r="AP278" s="24"/>
      <c r="AQ278" s="22" t="n">
        <f aca="false">SUM(AN278:AP278)</f>
        <v>3328</v>
      </c>
      <c r="AR278" s="22"/>
      <c r="AS278" s="22"/>
      <c r="AT278" s="22"/>
      <c r="AU278" s="22" t="n">
        <f aca="false">SUM(AQ278:AT278)</f>
        <v>3328</v>
      </c>
      <c r="AV278" s="22"/>
      <c r="AW278" s="22"/>
      <c r="AX278" s="22"/>
      <c r="AY278" s="22"/>
      <c r="AZ278" s="22" t="n">
        <f aca="false">SUM(AU278:AX278)</f>
        <v>3328</v>
      </c>
      <c r="BB278" s="2" t="n">
        <v>-422</v>
      </c>
      <c r="BD278" s="1"/>
    </row>
    <row r="279" customFormat="false" ht="15" hidden="false" customHeight="false" outlineLevel="0" collapsed="false">
      <c r="G279" s="23"/>
      <c r="H279" s="23"/>
      <c r="I279" s="22"/>
      <c r="J279" s="22"/>
      <c r="K279" s="22"/>
      <c r="L279" s="23"/>
      <c r="M279" s="23"/>
      <c r="N279" s="23"/>
      <c r="O279" s="23"/>
      <c r="P279" s="23"/>
      <c r="Q279" s="23"/>
      <c r="R279" s="23"/>
      <c r="S279" s="23"/>
      <c r="T279" s="22"/>
      <c r="U279" s="22"/>
      <c r="V279" s="22"/>
      <c r="W279" s="22"/>
      <c r="X279" s="24"/>
      <c r="Y279" s="24"/>
      <c r="Z279" s="24"/>
      <c r="AA279" s="24"/>
      <c r="AB279" s="24"/>
      <c r="AI279" s="22"/>
      <c r="AJ279" s="22"/>
      <c r="AK279" s="22"/>
      <c r="AL279" s="22"/>
      <c r="AM279" s="22"/>
      <c r="AN279" s="22"/>
      <c r="AO279" s="24"/>
      <c r="AP279" s="24"/>
      <c r="AQ279" s="24"/>
      <c r="AR279" s="22"/>
      <c r="AS279" s="22"/>
      <c r="AT279" s="22"/>
      <c r="AU279" s="22"/>
      <c r="AV279" s="22"/>
      <c r="AW279" s="22"/>
      <c r="AX279" s="22"/>
      <c r="AY279" s="22"/>
      <c r="AZ279" s="22"/>
      <c r="BD279" s="1"/>
    </row>
    <row r="280" customFormat="false" ht="15" hidden="false" customHeight="false" outlineLevel="0" collapsed="false">
      <c r="G280" s="25" t="n">
        <v>78687</v>
      </c>
      <c r="H280" s="23"/>
      <c r="I280" s="22"/>
      <c r="J280" s="22"/>
      <c r="K280" s="26" t="n">
        <v>78687</v>
      </c>
      <c r="L280" s="23"/>
      <c r="M280" s="23"/>
      <c r="N280" s="23"/>
      <c r="O280" s="23"/>
      <c r="P280" s="25" t="n">
        <v>78687</v>
      </c>
      <c r="Q280" s="23"/>
      <c r="R280" s="25" t="n">
        <v>78687</v>
      </c>
      <c r="S280" s="25"/>
      <c r="T280" s="26"/>
      <c r="U280" s="26" t="n">
        <v>-13007</v>
      </c>
      <c r="V280" s="26" t="n">
        <v>65287</v>
      </c>
      <c r="W280" s="26"/>
      <c r="X280" s="28" t="n">
        <v>189</v>
      </c>
      <c r="Y280" s="28" t="n">
        <v>-100</v>
      </c>
      <c r="Z280" s="28"/>
      <c r="AA280" s="26" t="n">
        <v>65376</v>
      </c>
      <c r="AB280" s="24"/>
      <c r="AI280" s="22"/>
      <c r="AJ280" s="22"/>
      <c r="AK280" s="22"/>
      <c r="AL280" s="26" t="n">
        <f aca="false">SUM(AA280:AK280)</f>
        <v>65376</v>
      </c>
      <c r="AM280" s="22" t="n">
        <v>-10000</v>
      </c>
      <c r="AN280" s="26" t="n">
        <f aca="false">SUM(AL280:AM280)</f>
        <v>55376</v>
      </c>
      <c r="AO280" s="24" t="n">
        <f aca="false">-4232-1216</f>
        <v>-5448</v>
      </c>
      <c r="AP280" s="24"/>
      <c r="AQ280" s="26" t="n">
        <f aca="false">SUM(AN280:AP280)</f>
        <v>49928</v>
      </c>
      <c r="AR280" s="22"/>
      <c r="AS280" s="26" t="n">
        <v>-11437</v>
      </c>
      <c r="AT280" s="22"/>
      <c r="AU280" s="26" t="n">
        <f aca="false">SUM(AQ280:AT280)</f>
        <v>38491</v>
      </c>
      <c r="AV280" s="22"/>
      <c r="AW280" s="22"/>
      <c r="AX280" s="22"/>
      <c r="AY280" s="22"/>
      <c r="AZ280" s="26" t="n">
        <f aca="false">SUM(AU280:AX280)</f>
        <v>38491</v>
      </c>
      <c r="BD280" s="1"/>
    </row>
    <row r="281" customFormat="false" ht="15" hidden="false" customHeight="false" outlineLevel="0" collapsed="false">
      <c r="G281" s="23" t="n">
        <f aca="false">SUM(G282+G289)</f>
        <v>78687</v>
      </c>
      <c r="H281" s="23" t="n">
        <f aca="false">SUM(H282+H289)</f>
        <v>0</v>
      </c>
      <c r="I281" s="23" t="n">
        <f aca="false">SUM(I282+I289)</f>
        <v>0</v>
      </c>
      <c r="J281" s="23" t="n">
        <f aca="false">SUM(J282+J289)</f>
        <v>0</v>
      </c>
      <c r="K281" s="23" t="n">
        <f aca="false">SUM(K282+K289)</f>
        <v>78687</v>
      </c>
      <c r="L281" s="23"/>
      <c r="M281" s="23"/>
      <c r="N281" s="23"/>
      <c r="O281" s="23"/>
      <c r="P281" s="23" t="n">
        <f aca="false">SUM(K281:O281)</f>
        <v>78687</v>
      </c>
      <c r="Q281" s="23"/>
      <c r="R281" s="23" t="n">
        <f aca="false">SUM(P281:Q281)</f>
        <v>78687</v>
      </c>
      <c r="S281" s="23"/>
      <c r="T281" s="22"/>
      <c r="U281" s="22" t="n">
        <v>-13007</v>
      </c>
      <c r="V281" s="22" t="n">
        <v>65287</v>
      </c>
      <c r="W281" s="22" t="n">
        <f aca="false">SUM(W282+W289)</f>
        <v>0</v>
      </c>
      <c r="X281" s="22" t="n">
        <f aca="false">SUM(X282+X289)</f>
        <v>189</v>
      </c>
      <c r="Y281" s="22" t="n">
        <f aca="false">SUM(Y282+Y289)</f>
        <v>-100</v>
      </c>
      <c r="Z281" s="22"/>
      <c r="AA281" s="22" t="n">
        <f aca="false">SUM(AA282+AA289)</f>
        <v>65376</v>
      </c>
      <c r="AB281" s="24"/>
      <c r="AI281" s="22"/>
      <c r="AJ281" s="22"/>
      <c r="AK281" s="22"/>
      <c r="AL281" s="22" t="n">
        <f aca="false">SUM(AA281:AK281)</f>
        <v>65376</v>
      </c>
      <c r="AM281" s="22" t="n">
        <v>-10000</v>
      </c>
      <c r="AN281" s="22" t="n">
        <f aca="false">SUM(AL281:AM281)</f>
        <v>55376</v>
      </c>
      <c r="AO281" s="24" t="n">
        <f aca="false">-4232-1216</f>
        <v>-5448</v>
      </c>
      <c r="AP281" s="24"/>
      <c r="AQ281" s="22" t="n">
        <f aca="false">SUM(AN281:AP281)</f>
        <v>49928</v>
      </c>
      <c r="AR281" s="22"/>
      <c r="AS281" s="22" t="n">
        <v>-11437</v>
      </c>
      <c r="AT281" s="22"/>
      <c r="AU281" s="22" t="n">
        <f aca="false">SUM(AQ281:AT281)</f>
        <v>38491</v>
      </c>
      <c r="AV281" s="22"/>
      <c r="AW281" s="22"/>
      <c r="AX281" s="22"/>
      <c r="AY281" s="22"/>
      <c r="AZ281" s="22" t="n">
        <f aca="false">SUM(AU281:AX281)</f>
        <v>38491</v>
      </c>
      <c r="BD281" s="1"/>
    </row>
    <row r="282" customFormat="false" ht="15" hidden="false" customHeight="false" outlineLevel="0" collapsed="false">
      <c r="G282" s="23" t="n">
        <v>28687</v>
      </c>
      <c r="H282" s="23"/>
      <c r="I282" s="22"/>
      <c r="J282" s="22"/>
      <c r="K282" s="22" t="n">
        <f aca="false">SUM(G282:J282)</f>
        <v>28687</v>
      </c>
      <c r="L282" s="23"/>
      <c r="M282" s="23"/>
      <c r="N282" s="23"/>
      <c r="O282" s="23"/>
      <c r="P282" s="23" t="n">
        <f aca="false">SUM(K282:O282)</f>
        <v>28687</v>
      </c>
      <c r="Q282" s="23"/>
      <c r="R282" s="23" t="n">
        <f aca="false">SUM(P282:Q282)</f>
        <v>28687</v>
      </c>
      <c r="S282" s="23"/>
      <c r="T282" s="22"/>
      <c r="U282" s="22"/>
      <c r="V282" s="22" t="n">
        <f aca="false">SUM(R282:U282)</f>
        <v>28687</v>
      </c>
      <c r="W282" s="22" t="n">
        <f aca="false">SUM(W283+W286)</f>
        <v>0</v>
      </c>
      <c r="X282" s="22" t="n">
        <f aca="false">SUM(X283+X286)</f>
        <v>189</v>
      </c>
      <c r="Y282" s="22" t="n">
        <f aca="false">SUM(Y283+Y286)</f>
        <v>0</v>
      </c>
      <c r="Z282" s="22"/>
      <c r="AA282" s="22" t="n">
        <f aca="false">SUM(AA283+AA286)</f>
        <v>28876</v>
      </c>
      <c r="AB282" s="24"/>
      <c r="AI282" s="22" t="n">
        <v>-25</v>
      </c>
      <c r="AJ282" s="22"/>
      <c r="AK282" s="22"/>
      <c r="AL282" s="22" t="n">
        <f aca="false">SUM(AA282:AK282)</f>
        <v>28851</v>
      </c>
      <c r="AM282" s="22"/>
      <c r="AN282" s="22" t="n">
        <f aca="false">SUM(AL282:AM282)</f>
        <v>28851</v>
      </c>
      <c r="AO282" s="24"/>
      <c r="AP282" s="24"/>
      <c r="AQ282" s="22" t="n">
        <f aca="false">SUM(AN282:AP282)</f>
        <v>28851</v>
      </c>
      <c r="AR282" s="22"/>
      <c r="AS282" s="22"/>
      <c r="AT282" s="22"/>
      <c r="AU282" s="22" t="n">
        <f aca="false">SUM(AQ282:AT282)</f>
        <v>28851</v>
      </c>
      <c r="AV282" s="22"/>
      <c r="AW282" s="22"/>
      <c r="AX282" s="22"/>
      <c r="AY282" s="22"/>
      <c r="AZ282" s="22" t="n">
        <f aca="false">SUM(AU282:AX282)</f>
        <v>28851</v>
      </c>
      <c r="BD282" s="1"/>
    </row>
    <row r="283" customFormat="false" ht="15" hidden="false" customHeight="false" outlineLevel="0" collapsed="false">
      <c r="G283" s="23" t="n">
        <v>28687</v>
      </c>
      <c r="H283" s="23"/>
      <c r="I283" s="22"/>
      <c r="J283" s="22"/>
      <c r="K283" s="22" t="n">
        <f aca="false">SUM(G283:J283)</f>
        <v>28687</v>
      </c>
      <c r="L283" s="23"/>
      <c r="M283" s="23"/>
      <c r="N283" s="23"/>
      <c r="O283" s="23"/>
      <c r="P283" s="23" t="n">
        <f aca="false">SUM(K283:O283)</f>
        <v>28687</v>
      </c>
      <c r="Q283" s="23"/>
      <c r="R283" s="23" t="n">
        <f aca="false">SUM(P283:Q283)</f>
        <v>28687</v>
      </c>
      <c r="S283" s="23"/>
      <c r="T283" s="22"/>
      <c r="U283" s="22"/>
      <c r="V283" s="22" t="n">
        <f aca="false">SUM(R283:U283)</f>
        <v>28687</v>
      </c>
      <c r="W283" s="22"/>
      <c r="X283" s="24"/>
      <c r="Y283" s="24"/>
      <c r="Z283" s="24"/>
      <c r="AA283" s="22" t="n">
        <f aca="false">SUM(V283:Y283)</f>
        <v>28687</v>
      </c>
      <c r="AB283" s="24"/>
      <c r="AI283" s="22" t="n">
        <v>-25</v>
      </c>
      <c r="AJ283" s="22"/>
      <c r="AK283" s="22"/>
      <c r="AL283" s="22" t="n">
        <f aca="false">SUM(AA283:AK283)</f>
        <v>28662</v>
      </c>
      <c r="AM283" s="22"/>
      <c r="AN283" s="22" t="n">
        <f aca="false">SUM(AL283:AM283)</f>
        <v>28662</v>
      </c>
      <c r="AO283" s="24"/>
      <c r="AP283" s="24"/>
      <c r="AQ283" s="22" t="n">
        <f aca="false">SUM(AN283:AP283)</f>
        <v>28662</v>
      </c>
      <c r="AR283" s="22"/>
      <c r="AS283" s="22"/>
      <c r="AT283" s="22"/>
      <c r="AU283" s="22" t="n">
        <f aca="false">SUM(AQ283:AT283)</f>
        <v>28662</v>
      </c>
      <c r="AV283" s="22"/>
      <c r="AW283" s="22"/>
      <c r="AX283" s="22"/>
      <c r="AY283" s="22"/>
      <c r="AZ283" s="22" t="n">
        <f aca="false">SUM(AU283:AX283)</f>
        <v>28662</v>
      </c>
      <c r="BD283" s="1"/>
    </row>
    <row r="284" customFormat="false" ht="15" hidden="false" customHeight="false" outlineLevel="0" collapsed="false">
      <c r="G284" s="23" t="n">
        <v>28687</v>
      </c>
      <c r="H284" s="23"/>
      <c r="I284" s="22"/>
      <c r="J284" s="22"/>
      <c r="K284" s="22" t="n">
        <f aca="false">SUM(G284:J284)</f>
        <v>28687</v>
      </c>
      <c r="L284" s="23"/>
      <c r="M284" s="23"/>
      <c r="N284" s="23"/>
      <c r="O284" s="23"/>
      <c r="P284" s="23" t="n">
        <f aca="false">SUM(K284:O284)</f>
        <v>28687</v>
      </c>
      <c r="Q284" s="23"/>
      <c r="R284" s="23" t="n">
        <f aca="false">SUM(P284:Q284)</f>
        <v>28687</v>
      </c>
      <c r="S284" s="23"/>
      <c r="T284" s="22"/>
      <c r="U284" s="22"/>
      <c r="V284" s="22" t="n">
        <f aca="false">SUM(R284:U284)</f>
        <v>28687</v>
      </c>
      <c r="W284" s="22"/>
      <c r="X284" s="24"/>
      <c r="Y284" s="24"/>
      <c r="Z284" s="24"/>
      <c r="AA284" s="22" t="n">
        <f aca="false">SUM(V284:Y284)</f>
        <v>28687</v>
      </c>
      <c r="AB284" s="24"/>
      <c r="AI284" s="22" t="n">
        <v>-25</v>
      </c>
      <c r="AJ284" s="22"/>
      <c r="AK284" s="22"/>
      <c r="AL284" s="22" t="n">
        <f aca="false">SUM(AA284:AK284)</f>
        <v>28662</v>
      </c>
      <c r="AM284" s="22"/>
      <c r="AN284" s="22" t="n">
        <f aca="false">SUM(AL284:AM284)</f>
        <v>28662</v>
      </c>
      <c r="AO284" s="24"/>
      <c r="AP284" s="24"/>
      <c r="AQ284" s="22" t="n">
        <f aca="false">SUM(AN284:AP284)</f>
        <v>28662</v>
      </c>
      <c r="AR284" s="22"/>
      <c r="AS284" s="22"/>
      <c r="AT284" s="22"/>
      <c r="AU284" s="22" t="n">
        <f aca="false">SUM(AQ284:AT284)</f>
        <v>28662</v>
      </c>
      <c r="AV284" s="22"/>
      <c r="AW284" s="22"/>
      <c r="AX284" s="22"/>
      <c r="AY284" s="22"/>
      <c r="AZ284" s="22" t="n">
        <f aca="false">SUM(AU284:AX284)</f>
        <v>28662</v>
      </c>
      <c r="BD284" s="1"/>
    </row>
    <row r="285" customFormat="false" ht="15" hidden="false" customHeight="false" outlineLevel="0" collapsed="false">
      <c r="G285" s="23" t="n">
        <v>28687</v>
      </c>
      <c r="H285" s="23"/>
      <c r="I285" s="22"/>
      <c r="J285" s="22"/>
      <c r="K285" s="22" t="n">
        <f aca="false">SUM(G285:J285)</f>
        <v>28687</v>
      </c>
      <c r="L285" s="23"/>
      <c r="M285" s="23"/>
      <c r="N285" s="23"/>
      <c r="O285" s="23"/>
      <c r="P285" s="23" t="n">
        <f aca="false">SUM(K285:O285)</f>
        <v>28687</v>
      </c>
      <c r="Q285" s="23"/>
      <c r="R285" s="23" t="n">
        <f aca="false">SUM(P285:Q285)</f>
        <v>28687</v>
      </c>
      <c r="S285" s="23"/>
      <c r="T285" s="22"/>
      <c r="U285" s="22"/>
      <c r="V285" s="22" t="n">
        <f aca="false">SUM(R285:U285)</f>
        <v>28687</v>
      </c>
      <c r="W285" s="22"/>
      <c r="X285" s="24"/>
      <c r="Y285" s="24"/>
      <c r="Z285" s="24"/>
      <c r="AA285" s="22" t="n">
        <f aca="false">SUM(V285:Y285)</f>
        <v>28687</v>
      </c>
      <c r="AB285" s="24"/>
      <c r="AI285" s="22" t="n">
        <v>-25</v>
      </c>
      <c r="AJ285" s="22"/>
      <c r="AK285" s="22"/>
      <c r="AL285" s="22" t="n">
        <f aca="false">SUM(AA285:AK285)</f>
        <v>28662</v>
      </c>
      <c r="AM285" s="22"/>
      <c r="AN285" s="22" t="n">
        <f aca="false">SUM(AL285:AM285)</f>
        <v>28662</v>
      </c>
      <c r="AO285" s="24"/>
      <c r="AP285" s="24"/>
      <c r="AQ285" s="22" t="n">
        <f aca="false">SUM(AN285:AP285)</f>
        <v>28662</v>
      </c>
      <c r="AR285" s="22"/>
      <c r="AS285" s="22"/>
      <c r="AT285" s="22"/>
      <c r="AU285" s="22" t="n">
        <f aca="false">SUM(AQ285:AT285)</f>
        <v>28662</v>
      </c>
      <c r="AV285" s="22"/>
      <c r="AW285" s="22"/>
      <c r="AX285" s="22"/>
      <c r="AY285" s="22"/>
      <c r="AZ285" s="22" t="n">
        <f aca="false">SUM(AU285:AX285)</f>
        <v>28662</v>
      </c>
      <c r="BD285" s="1"/>
    </row>
    <row r="286" customFormat="false" ht="15" hidden="false" customHeight="false" outlineLevel="0" collapsed="false">
      <c r="G286" s="23"/>
      <c r="H286" s="23"/>
      <c r="I286" s="22"/>
      <c r="J286" s="22"/>
      <c r="K286" s="22"/>
      <c r="L286" s="23"/>
      <c r="M286" s="23"/>
      <c r="N286" s="23"/>
      <c r="O286" s="23"/>
      <c r="P286" s="23"/>
      <c r="Q286" s="23"/>
      <c r="R286" s="23"/>
      <c r="S286" s="23"/>
      <c r="T286" s="22"/>
      <c r="U286" s="22"/>
      <c r="V286" s="22"/>
      <c r="W286" s="22"/>
      <c r="X286" s="24" t="n">
        <v>189</v>
      </c>
      <c r="Y286" s="24"/>
      <c r="Z286" s="24"/>
      <c r="AA286" s="22" t="n">
        <f aca="false">SUM(V286:Y286)</f>
        <v>189</v>
      </c>
      <c r="AB286" s="24"/>
      <c r="AI286" s="22"/>
      <c r="AJ286" s="22"/>
      <c r="AK286" s="22"/>
      <c r="AL286" s="22" t="n">
        <f aca="false">SUM(AA286:AK286)</f>
        <v>189</v>
      </c>
      <c r="AM286" s="22"/>
      <c r="AN286" s="22" t="n">
        <f aca="false">SUM(AL286:AM286)</f>
        <v>189</v>
      </c>
      <c r="AO286" s="24"/>
      <c r="AP286" s="24"/>
      <c r="AQ286" s="22" t="n">
        <f aca="false">SUM(AN286:AP286)</f>
        <v>189</v>
      </c>
      <c r="AR286" s="22"/>
      <c r="AS286" s="22"/>
      <c r="AT286" s="22"/>
      <c r="AU286" s="22" t="n">
        <f aca="false">SUM(AQ286:AT286)</f>
        <v>189</v>
      </c>
      <c r="AV286" s="22"/>
      <c r="AW286" s="22"/>
      <c r="AX286" s="22"/>
      <c r="AY286" s="22"/>
      <c r="AZ286" s="22" t="n">
        <f aca="false">SUM(AU286:AX286)</f>
        <v>189</v>
      </c>
      <c r="BD286" s="1"/>
    </row>
    <row r="287" customFormat="false" ht="15" hidden="false" customHeight="false" outlineLevel="0" collapsed="false">
      <c r="G287" s="23"/>
      <c r="H287" s="23"/>
      <c r="I287" s="22"/>
      <c r="J287" s="22"/>
      <c r="K287" s="22"/>
      <c r="L287" s="23"/>
      <c r="M287" s="23"/>
      <c r="N287" s="23"/>
      <c r="O287" s="23"/>
      <c r="P287" s="23"/>
      <c r="Q287" s="23"/>
      <c r="R287" s="23"/>
      <c r="S287" s="23"/>
      <c r="T287" s="22"/>
      <c r="U287" s="22"/>
      <c r="V287" s="22"/>
      <c r="W287" s="22"/>
      <c r="X287" s="24" t="n">
        <v>189</v>
      </c>
      <c r="Y287" s="24"/>
      <c r="Z287" s="24"/>
      <c r="AA287" s="22" t="n">
        <f aca="false">SUM(V287:Y287)</f>
        <v>189</v>
      </c>
      <c r="AB287" s="24"/>
      <c r="AI287" s="22"/>
      <c r="AJ287" s="22"/>
      <c r="AK287" s="22"/>
      <c r="AL287" s="22" t="n">
        <f aca="false">SUM(AA287:AK287)</f>
        <v>189</v>
      </c>
      <c r="AM287" s="22"/>
      <c r="AN287" s="22" t="n">
        <f aca="false">SUM(AL287:AM287)</f>
        <v>189</v>
      </c>
      <c r="AO287" s="24"/>
      <c r="AP287" s="24"/>
      <c r="AQ287" s="22" t="n">
        <f aca="false">SUM(AN287:AP287)</f>
        <v>189</v>
      </c>
      <c r="AR287" s="22"/>
      <c r="AS287" s="22"/>
      <c r="AT287" s="22"/>
      <c r="AU287" s="22" t="n">
        <f aca="false">SUM(AQ287:AT287)</f>
        <v>189</v>
      </c>
      <c r="AV287" s="22"/>
      <c r="AW287" s="22"/>
      <c r="AX287" s="22"/>
      <c r="AY287" s="22"/>
      <c r="AZ287" s="22" t="n">
        <f aca="false">SUM(AU287:AX287)</f>
        <v>189</v>
      </c>
      <c r="BD287" s="1"/>
    </row>
    <row r="288" customFormat="false" ht="15" hidden="false" customHeight="false" outlineLevel="0" collapsed="false">
      <c r="G288" s="23"/>
      <c r="H288" s="23"/>
      <c r="I288" s="22"/>
      <c r="J288" s="22"/>
      <c r="K288" s="22"/>
      <c r="L288" s="23"/>
      <c r="M288" s="23"/>
      <c r="N288" s="23"/>
      <c r="O288" s="23"/>
      <c r="P288" s="23"/>
      <c r="Q288" s="23"/>
      <c r="R288" s="23"/>
      <c r="S288" s="23"/>
      <c r="T288" s="22"/>
      <c r="U288" s="22"/>
      <c r="V288" s="22"/>
      <c r="W288" s="22"/>
      <c r="X288" s="24" t="n">
        <v>189</v>
      </c>
      <c r="Y288" s="24"/>
      <c r="Z288" s="24"/>
      <c r="AA288" s="22" t="n">
        <f aca="false">SUM(V288:Y288)</f>
        <v>189</v>
      </c>
      <c r="AB288" s="24"/>
      <c r="AI288" s="22"/>
      <c r="AJ288" s="22"/>
      <c r="AK288" s="22"/>
      <c r="AL288" s="22" t="n">
        <f aca="false">SUM(AA288:AK288)</f>
        <v>189</v>
      </c>
      <c r="AM288" s="22"/>
      <c r="AN288" s="22" t="n">
        <f aca="false">SUM(AL288:AM288)</f>
        <v>189</v>
      </c>
      <c r="AO288" s="24"/>
      <c r="AP288" s="24"/>
      <c r="AQ288" s="22" t="n">
        <f aca="false">SUM(AN288:AP288)</f>
        <v>189</v>
      </c>
      <c r="AR288" s="22"/>
      <c r="AS288" s="22"/>
      <c r="AT288" s="22"/>
      <c r="AU288" s="22" t="n">
        <f aca="false">SUM(AQ288:AT288)</f>
        <v>189</v>
      </c>
      <c r="AV288" s="22"/>
      <c r="AW288" s="22"/>
      <c r="AX288" s="22"/>
      <c r="AY288" s="22"/>
      <c r="AZ288" s="22" t="n">
        <f aca="false">SUM(AU288:AX288)</f>
        <v>189</v>
      </c>
      <c r="BD288" s="1"/>
    </row>
    <row r="289" customFormat="false" ht="15" hidden="false" customHeight="false" outlineLevel="0" collapsed="false">
      <c r="G289" s="23" t="n">
        <v>50000</v>
      </c>
      <c r="H289" s="23"/>
      <c r="I289" s="22"/>
      <c r="J289" s="22"/>
      <c r="K289" s="22" t="n">
        <f aca="false">SUM(G289:J289)</f>
        <v>50000</v>
      </c>
      <c r="L289" s="23"/>
      <c r="M289" s="23"/>
      <c r="N289" s="23"/>
      <c r="O289" s="23"/>
      <c r="P289" s="23" t="n">
        <f aca="false">SUM(K289:O289)</f>
        <v>50000</v>
      </c>
      <c r="Q289" s="23"/>
      <c r="R289" s="23" t="n">
        <f aca="false">SUM(P289:Q289)</f>
        <v>50000</v>
      </c>
      <c r="S289" s="23"/>
      <c r="T289" s="22"/>
      <c r="U289" s="22" t="n">
        <v>-13007</v>
      </c>
      <c r="V289" s="22" t="n">
        <v>36600</v>
      </c>
      <c r="W289" s="22"/>
      <c r="X289" s="24"/>
      <c r="Y289" s="24" t="n">
        <v>-100</v>
      </c>
      <c r="Z289" s="24"/>
      <c r="AA289" s="22" t="n">
        <f aca="false">SUM(V289:Y289)</f>
        <v>36500</v>
      </c>
      <c r="AB289" s="24"/>
      <c r="AI289" s="22"/>
      <c r="AJ289" s="22"/>
      <c r="AK289" s="22"/>
      <c r="AL289" s="22" t="n">
        <f aca="false">SUM(AA289:AK289)</f>
        <v>36500</v>
      </c>
      <c r="AM289" s="22" t="n">
        <v>-10000</v>
      </c>
      <c r="AN289" s="22" t="n">
        <f aca="false">SUM(AL289:AM289)</f>
        <v>26500</v>
      </c>
      <c r="AO289" s="24" t="n">
        <f aca="false">-4232-1216</f>
        <v>-5448</v>
      </c>
      <c r="AP289" s="24"/>
      <c r="AQ289" s="22" t="n">
        <f aca="false">SUM(AN289:AP289)</f>
        <v>21052</v>
      </c>
      <c r="AR289" s="22"/>
      <c r="AS289" s="22" t="n">
        <v>-11437</v>
      </c>
      <c r="AT289" s="22"/>
      <c r="AU289" s="22" t="n">
        <f aca="false">SUM(AQ289:AT289)</f>
        <v>9615</v>
      </c>
      <c r="AV289" s="22"/>
      <c r="AW289" s="22"/>
      <c r="AX289" s="22"/>
      <c r="AY289" s="22"/>
      <c r="AZ289" s="22" t="n">
        <f aca="false">SUM(AU289:AX289)</f>
        <v>9615</v>
      </c>
      <c r="BD289" s="1"/>
    </row>
    <row r="290" customFormat="false" ht="15" hidden="false" customHeight="false" outlineLevel="0" collapsed="false">
      <c r="G290" s="23" t="n">
        <v>50000</v>
      </c>
      <c r="H290" s="23"/>
      <c r="I290" s="22"/>
      <c r="J290" s="22"/>
      <c r="K290" s="22" t="n">
        <f aca="false">SUM(G290:J290)</f>
        <v>50000</v>
      </c>
      <c r="L290" s="23"/>
      <c r="M290" s="23"/>
      <c r="N290" s="23"/>
      <c r="O290" s="23"/>
      <c r="P290" s="23" t="n">
        <f aca="false">SUM(K290:O290)</f>
        <v>50000</v>
      </c>
      <c r="Q290" s="23"/>
      <c r="R290" s="23" t="n">
        <f aca="false">SUM(P290:Q290)</f>
        <v>50000</v>
      </c>
      <c r="S290" s="23"/>
      <c r="T290" s="22"/>
      <c r="U290" s="22" t="n">
        <v>-13007</v>
      </c>
      <c r="V290" s="22" t="n">
        <v>36600</v>
      </c>
      <c r="W290" s="22"/>
      <c r="X290" s="24"/>
      <c r="Y290" s="24" t="n">
        <v>-100</v>
      </c>
      <c r="Z290" s="24"/>
      <c r="AA290" s="22" t="n">
        <f aca="false">SUM(V290:Y290)</f>
        <v>36500</v>
      </c>
      <c r="AB290" s="24"/>
      <c r="AI290" s="22"/>
      <c r="AJ290" s="22"/>
      <c r="AK290" s="22"/>
      <c r="AL290" s="22" t="n">
        <f aca="false">SUM(AA290:AK290)</f>
        <v>36500</v>
      </c>
      <c r="AM290" s="22" t="n">
        <v>-10000</v>
      </c>
      <c r="AN290" s="22" t="n">
        <f aca="false">SUM(AL290:AM290)</f>
        <v>26500</v>
      </c>
      <c r="AO290" s="24" t="n">
        <f aca="false">-4232-1216</f>
        <v>-5448</v>
      </c>
      <c r="AP290" s="24"/>
      <c r="AQ290" s="22" t="n">
        <f aca="false">SUM(AN290:AP290)</f>
        <v>21052</v>
      </c>
      <c r="AR290" s="22"/>
      <c r="AS290" s="22" t="n">
        <v>-11347</v>
      </c>
      <c r="AT290" s="22"/>
      <c r="AU290" s="22" t="n">
        <f aca="false">SUM(AQ290:AT290)</f>
        <v>9705</v>
      </c>
      <c r="AV290" s="22"/>
      <c r="AW290" s="22"/>
      <c r="AX290" s="22"/>
      <c r="AY290" s="22"/>
      <c r="AZ290" s="22" t="n">
        <f aca="false">SUM(AU290:AX290)</f>
        <v>9705</v>
      </c>
      <c r="BD290" s="1"/>
    </row>
    <row r="291" customFormat="false" ht="15" hidden="false" customHeight="false" outlineLevel="0" collapsed="false">
      <c r="G291" s="23" t="n">
        <v>50000</v>
      </c>
      <c r="H291" s="23"/>
      <c r="I291" s="22"/>
      <c r="J291" s="22"/>
      <c r="K291" s="22" t="n">
        <f aca="false">SUM(G291:J291)</f>
        <v>50000</v>
      </c>
      <c r="L291" s="23"/>
      <c r="M291" s="23"/>
      <c r="N291" s="23"/>
      <c r="O291" s="23"/>
      <c r="P291" s="23" t="n">
        <f aca="false">SUM(K291:O291)</f>
        <v>50000</v>
      </c>
      <c r="Q291" s="23"/>
      <c r="R291" s="23" t="n">
        <f aca="false">SUM(P291:Q291)</f>
        <v>50000</v>
      </c>
      <c r="S291" s="23"/>
      <c r="T291" s="22"/>
      <c r="U291" s="22" t="n">
        <v>-13007</v>
      </c>
      <c r="V291" s="22" t="n">
        <v>36600</v>
      </c>
      <c r="W291" s="22"/>
      <c r="X291" s="24"/>
      <c r="Y291" s="24" t="n">
        <v>-100</v>
      </c>
      <c r="Z291" s="24"/>
      <c r="AA291" s="22" t="n">
        <f aca="false">SUM(V291:Y291)</f>
        <v>36500</v>
      </c>
      <c r="AB291" s="24"/>
      <c r="AI291" s="22"/>
      <c r="AJ291" s="22"/>
      <c r="AK291" s="22"/>
      <c r="AL291" s="22" t="n">
        <f aca="false">SUM(AA291:AK291)</f>
        <v>36500</v>
      </c>
      <c r="AM291" s="22" t="n">
        <v>-10000</v>
      </c>
      <c r="AN291" s="22" t="n">
        <f aca="false">SUM(AL291:AM291)</f>
        <v>26500</v>
      </c>
      <c r="AO291" s="24" t="n">
        <f aca="false">-4232-1216</f>
        <v>-5448</v>
      </c>
      <c r="AP291" s="24"/>
      <c r="AQ291" s="22" t="n">
        <f aca="false">SUM(AN291:AP291)</f>
        <v>21052</v>
      </c>
      <c r="AR291" s="22"/>
      <c r="AS291" s="22" t="n">
        <v>-11437</v>
      </c>
      <c r="AT291" s="22"/>
      <c r="AU291" s="22" t="n">
        <f aca="false">SUM(AQ291:AT291)</f>
        <v>9615</v>
      </c>
      <c r="AV291" s="22"/>
      <c r="AW291" s="22"/>
      <c r="AX291" s="22"/>
      <c r="AY291" s="22"/>
      <c r="AZ291" s="22" t="n">
        <f aca="false">SUM(AU291:AX291)</f>
        <v>9615</v>
      </c>
      <c r="BD291" s="1"/>
    </row>
    <row r="292" customFormat="false" ht="15" hidden="false" customHeight="false" outlineLevel="0" collapsed="false">
      <c r="G292" s="23" t="n">
        <v>50000</v>
      </c>
      <c r="H292" s="23"/>
      <c r="I292" s="22"/>
      <c r="J292" s="22"/>
      <c r="K292" s="22" t="n">
        <f aca="false">SUM(G292:J292)</f>
        <v>50000</v>
      </c>
      <c r="L292" s="23"/>
      <c r="M292" s="23"/>
      <c r="N292" s="23"/>
      <c r="O292" s="23"/>
      <c r="P292" s="23" t="n">
        <f aca="false">SUM(K292:O292)</f>
        <v>50000</v>
      </c>
      <c r="Q292" s="23"/>
      <c r="R292" s="23" t="n">
        <f aca="false">SUM(P292:Q292)</f>
        <v>50000</v>
      </c>
      <c r="S292" s="23"/>
      <c r="T292" s="22"/>
      <c r="U292" s="22" t="n">
        <v>-13007</v>
      </c>
      <c r="V292" s="22" t="n">
        <v>36600</v>
      </c>
      <c r="W292" s="22"/>
      <c r="X292" s="24"/>
      <c r="Y292" s="24" t="n">
        <v>-100</v>
      </c>
      <c r="Z292" s="24"/>
      <c r="AA292" s="22" t="n">
        <f aca="false">SUM(V292:Y292)</f>
        <v>36500</v>
      </c>
      <c r="AB292" s="24"/>
      <c r="AI292" s="22"/>
      <c r="AJ292" s="22"/>
      <c r="AK292" s="22"/>
      <c r="AL292" s="22" t="n">
        <f aca="false">SUM(AA292:AK292)</f>
        <v>36500</v>
      </c>
      <c r="AM292" s="22" t="n">
        <v>-10000</v>
      </c>
      <c r="AN292" s="22" t="n">
        <f aca="false">SUM(AL292:AM292)</f>
        <v>26500</v>
      </c>
      <c r="AO292" s="24" t="n">
        <f aca="false">-4232-1216</f>
        <v>-5448</v>
      </c>
      <c r="AP292" s="24"/>
      <c r="AQ292" s="22" t="n">
        <f aca="false">SUM(AN292:AP292)</f>
        <v>21052</v>
      </c>
      <c r="AR292" s="22"/>
      <c r="AS292" s="22" t="n">
        <v>-11437</v>
      </c>
      <c r="AT292" s="22"/>
      <c r="AU292" s="22" t="n">
        <f aca="false">SUM(AQ292:AT292)</f>
        <v>9615</v>
      </c>
      <c r="AV292" s="22"/>
      <c r="AW292" s="22"/>
      <c r="AX292" s="22"/>
      <c r="AY292" s="22"/>
      <c r="AZ292" s="22" t="n">
        <f aca="false">SUM(AU292:AX292)</f>
        <v>9615</v>
      </c>
      <c r="BD292" s="1"/>
    </row>
    <row r="293" customFormat="false" ht="15" hidden="false" customHeight="false" outlineLevel="0" collapsed="false">
      <c r="G293" s="23"/>
      <c r="H293" s="23"/>
      <c r="I293" s="22"/>
      <c r="J293" s="22"/>
      <c r="K293" s="22"/>
      <c r="L293" s="23"/>
      <c r="M293" s="23"/>
      <c r="N293" s="23"/>
      <c r="O293" s="23"/>
      <c r="P293" s="23"/>
      <c r="Q293" s="23"/>
      <c r="R293" s="23"/>
      <c r="S293" s="23"/>
      <c r="T293" s="22"/>
      <c r="U293" s="22"/>
      <c r="V293" s="22"/>
      <c r="W293" s="22"/>
      <c r="X293" s="24"/>
      <c r="Y293" s="24"/>
      <c r="Z293" s="24"/>
      <c r="AA293" s="22"/>
      <c r="AB293" s="24"/>
      <c r="AI293" s="22" t="n">
        <v>25</v>
      </c>
      <c r="AJ293" s="22"/>
      <c r="AK293" s="22"/>
      <c r="AL293" s="22" t="n">
        <f aca="false">SUM(AA293:AK293)</f>
        <v>25</v>
      </c>
      <c r="AM293" s="22"/>
      <c r="AN293" s="22" t="n">
        <f aca="false">SUM(AL293:AM293)</f>
        <v>25</v>
      </c>
      <c r="AO293" s="24"/>
      <c r="AP293" s="24"/>
      <c r="AQ293" s="22" t="n">
        <f aca="false">SUM(AN293:AP293)</f>
        <v>25</v>
      </c>
      <c r="AR293" s="22"/>
      <c r="AS293" s="22"/>
      <c r="AT293" s="22"/>
      <c r="AU293" s="22" t="n">
        <f aca="false">SUM(AQ293:AT293)</f>
        <v>25</v>
      </c>
      <c r="AV293" s="22"/>
      <c r="AW293" s="22"/>
      <c r="AX293" s="22"/>
      <c r="AY293" s="22"/>
      <c r="AZ293" s="22" t="n">
        <f aca="false">SUM(AU293:AX293)</f>
        <v>25</v>
      </c>
      <c r="BD293" s="1"/>
    </row>
    <row r="294" customFormat="false" ht="15" hidden="false" customHeight="false" outlineLevel="0" collapsed="false">
      <c r="G294" s="23"/>
      <c r="H294" s="23"/>
      <c r="I294" s="22"/>
      <c r="J294" s="22"/>
      <c r="K294" s="22"/>
      <c r="L294" s="23"/>
      <c r="M294" s="23"/>
      <c r="N294" s="23"/>
      <c r="O294" s="23"/>
      <c r="P294" s="23"/>
      <c r="Q294" s="23"/>
      <c r="R294" s="23"/>
      <c r="S294" s="23"/>
      <c r="T294" s="22"/>
      <c r="U294" s="22"/>
      <c r="V294" s="22"/>
      <c r="W294" s="22"/>
      <c r="X294" s="24"/>
      <c r="Y294" s="24"/>
      <c r="Z294" s="24"/>
      <c r="AA294" s="22"/>
      <c r="AB294" s="24"/>
      <c r="AI294" s="22" t="n">
        <v>25</v>
      </c>
      <c r="AJ294" s="22"/>
      <c r="AK294" s="22"/>
      <c r="AL294" s="22" t="n">
        <f aca="false">SUM(AA294:AK294)</f>
        <v>25</v>
      </c>
      <c r="AM294" s="22"/>
      <c r="AN294" s="22" t="n">
        <f aca="false">SUM(AL294:AM294)</f>
        <v>25</v>
      </c>
      <c r="AO294" s="24"/>
      <c r="AP294" s="24"/>
      <c r="AQ294" s="22" t="n">
        <f aca="false">SUM(AN294:AP294)</f>
        <v>25</v>
      </c>
      <c r="AR294" s="22"/>
      <c r="AS294" s="22"/>
      <c r="AT294" s="22"/>
      <c r="AU294" s="22" t="n">
        <f aca="false">SUM(AQ294:AT294)</f>
        <v>25</v>
      </c>
      <c r="AV294" s="22"/>
      <c r="AW294" s="22"/>
      <c r="AX294" s="22"/>
      <c r="AY294" s="22"/>
      <c r="AZ294" s="22" t="n">
        <f aca="false">SUM(AU294:AX294)</f>
        <v>25</v>
      </c>
      <c r="BD294" s="1"/>
    </row>
    <row r="295" customFormat="false" ht="15" hidden="false" customHeight="false" outlineLevel="0" collapsed="false">
      <c r="G295" s="23"/>
      <c r="H295" s="23"/>
      <c r="I295" s="22"/>
      <c r="J295" s="22"/>
      <c r="K295" s="22"/>
      <c r="L295" s="23"/>
      <c r="M295" s="23"/>
      <c r="N295" s="23"/>
      <c r="O295" s="23"/>
      <c r="P295" s="23"/>
      <c r="Q295" s="23"/>
      <c r="R295" s="23"/>
      <c r="S295" s="23"/>
      <c r="T295" s="22"/>
      <c r="U295" s="22"/>
      <c r="V295" s="22"/>
      <c r="W295" s="22"/>
      <c r="X295" s="24"/>
      <c r="Y295" s="24"/>
      <c r="Z295" s="24"/>
      <c r="AA295" s="22"/>
      <c r="AB295" s="24"/>
      <c r="AI295" s="22" t="n">
        <v>25</v>
      </c>
      <c r="AJ295" s="22"/>
      <c r="AK295" s="22"/>
      <c r="AL295" s="22" t="n">
        <f aca="false">SUM(AA295:AK295)</f>
        <v>25</v>
      </c>
      <c r="AM295" s="22"/>
      <c r="AN295" s="22" t="n">
        <f aca="false">SUM(AL295:AM295)</f>
        <v>25</v>
      </c>
      <c r="AO295" s="24"/>
      <c r="AP295" s="24"/>
      <c r="AQ295" s="22" t="n">
        <f aca="false">SUM(AN295:AP295)</f>
        <v>25</v>
      </c>
      <c r="AR295" s="22"/>
      <c r="AS295" s="22"/>
      <c r="AT295" s="22"/>
      <c r="AU295" s="22" t="n">
        <f aca="false">SUM(AQ295:AT295)</f>
        <v>25</v>
      </c>
      <c r="AV295" s="22"/>
      <c r="AW295" s="22"/>
      <c r="AX295" s="22"/>
      <c r="AY295" s="22"/>
      <c r="AZ295" s="22" t="n">
        <f aca="false">SUM(AU295:AX295)</f>
        <v>25</v>
      </c>
      <c r="BD295" s="1"/>
    </row>
    <row r="296" customFormat="false" ht="15" hidden="false" customHeight="false" outlineLevel="0" collapsed="false">
      <c r="G296" s="23"/>
      <c r="H296" s="23"/>
      <c r="I296" s="22"/>
      <c r="J296" s="22"/>
      <c r="K296" s="22"/>
      <c r="L296" s="23"/>
      <c r="M296" s="23"/>
      <c r="N296" s="23"/>
      <c r="O296" s="23"/>
      <c r="P296" s="23"/>
      <c r="Q296" s="23"/>
      <c r="R296" s="23"/>
      <c r="S296" s="23"/>
      <c r="T296" s="22"/>
      <c r="U296" s="22"/>
      <c r="V296" s="22"/>
      <c r="W296" s="22"/>
      <c r="X296" s="24"/>
      <c r="Y296" s="24"/>
      <c r="Z296" s="24"/>
      <c r="AA296" s="22"/>
      <c r="AB296" s="24"/>
      <c r="AI296" s="22" t="n">
        <v>25</v>
      </c>
      <c r="AJ296" s="22"/>
      <c r="AK296" s="22"/>
      <c r="AL296" s="22" t="n">
        <f aca="false">SUM(AA296:AK296)</f>
        <v>25</v>
      </c>
      <c r="AM296" s="22"/>
      <c r="AN296" s="22" t="n">
        <f aca="false">SUM(AL296:AM296)</f>
        <v>25</v>
      </c>
      <c r="AO296" s="24"/>
      <c r="AP296" s="24"/>
      <c r="AQ296" s="22" t="n">
        <f aca="false">SUM(AN296:AP296)</f>
        <v>25</v>
      </c>
      <c r="AR296" s="22"/>
      <c r="AS296" s="22"/>
      <c r="AT296" s="22"/>
      <c r="AU296" s="22" t="n">
        <f aca="false">SUM(AQ296:AT296)</f>
        <v>25</v>
      </c>
      <c r="AV296" s="22"/>
      <c r="AW296" s="22"/>
      <c r="AX296" s="22"/>
      <c r="AY296" s="22"/>
      <c r="AZ296" s="22" t="n">
        <f aca="false">SUM(AU296:AX296)</f>
        <v>25</v>
      </c>
      <c r="BD296" s="1"/>
    </row>
    <row r="297" customFormat="false" ht="15" hidden="false" customHeight="false" outlineLevel="0" collapsed="false">
      <c r="G297" s="23"/>
      <c r="H297" s="23"/>
      <c r="I297" s="22"/>
      <c r="J297" s="22"/>
      <c r="K297" s="22"/>
      <c r="L297" s="23"/>
      <c r="M297" s="23"/>
      <c r="N297" s="23"/>
      <c r="O297" s="23"/>
      <c r="P297" s="23"/>
      <c r="Q297" s="23"/>
      <c r="R297" s="23"/>
      <c r="S297" s="23"/>
      <c r="T297" s="22"/>
      <c r="U297" s="22"/>
      <c r="V297" s="22"/>
      <c r="W297" s="22"/>
      <c r="X297" s="24"/>
      <c r="Y297" s="24"/>
      <c r="Z297" s="24"/>
      <c r="AA297" s="22"/>
      <c r="AB297" s="24"/>
      <c r="AI297" s="22"/>
      <c r="AJ297" s="22"/>
      <c r="AK297" s="22"/>
      <c r="AL297" s="22"/>
      <c r="AM297" s="22"/>
      <c r="AN297" s="22"/>
      <c r="AO297" s="24" t="n">
        <v>25</v>
      </c>
      <c r="AP297" s="24"/>
      <c r="AQ297" s="22" t="n">
        <f aca="false">SUM(AN297:AP297)</f>
        <v>25</v>
      </c>
      <c r="AR297" s="22"/>
      <c r="AS297" s="22"/>
      <c r="AT297" s="22"/>
      <c r="AU297" s="22" t="n">
        <f aca="false">SUM(AQ297:AT297)</f>
        <v>25</v>
      </c>
      <c r="AV297" s="22"/>
      <c r="AW297" s="22"/>
      <c r="AX297" s="22"/>
      <c r="AY297" s="22"/>
      <c r="AZ297" s="22" t="n">
        <f aca="false">SUM(AU297:AX297)</f>
        <v>25</v>
      </c>
      <c r="BD297" s="1"/>
    </row>
    <row r="298" customFormat="false" ht="15" hidden="false" customHeight="false" outlineLevel="0" collapsed="false">
      <c r="G298" s="23"/>
      <c r="H298" s="23"/>
      <c r="I298" s="22"/>
      <c r="J298" s="22"/>
      <c r="K298" s="22"/>
      <c r="L298" s="23"/>
      <c r="M298" s="23"/>
      <c r="N298" s="23"/>
      <c r="O298" s="23"/>
      <c r="P298" s="23"/>
      <c r="Q298" s="23"/>
      <c r="R298" s="23"/>
      <c r="S298" s="23"/>
      <c r="T298" s="22"/>
      <c r="U298" s="22"/>
      <c r="V298" s="22"/>
      <c r="W298" s="22"/>
      <c r="X298" s="24"/>
      <c r="Y298" s="24"/>
      <c r="Z298" s="24"/>
      <c r="AA298" s="24"/>
      <c r="AB298" s="24"/>
      <c r="AI298" s="22"/>
      <c r="AJ298" s="22"/>
      <c r="AK298" s="22"/>
      <c r="AL298" s="22"/>
      <c r="AM298" s="22"/>
      <c r="AN298" s="22"/>
      <c r="AO298" s="24"/>
      <c r="AP298" s="24"/>
      <c r="AQ298" s="24"/>
      <c r="AR298" s="22"/>
      <c r="AS298" s="22"/>
      <c r="AT298" s="22"/>
      <c r="AU298" s="22"/>
      <c r="AV298" s="22"/>
      <c r="AW298" s="22"/>
      <c r="AX298" s="22"/>
      <c r="AY298" s="22"/>
      <c r="AZ298" s="22"/>
      <c r="BD298" s="1"/>
    </row>
    <row r="299" customFormat="false" ht="15" hidden="false" customHeight="false" outlineLevel="0" collapsed="false">
      <c r="G299" s="25" t="e">
        <f aca="false">SUM(G307+G310+#REF!)</f>
        <v>#REF!</v>
      </c>
      <c r="H299" s="25" t="e">
        <f aca="false">SUM(H307+H310+#REF!)</f>
        <v>#REF!</v>
      </c>
      <c r="I299" s="25" t="e">
        <f aca="false">SUM(I307+I310+#REF!)</f>
        <v>#REF!</v>
      </c>
      <c r="J299" s="25" t="e">
        <f aca="false">SUM(J307+J310+#REF!)</f>
        <v>#REF!</v>
      </c>
      <c r="K299" s="25" t="e">
        <f aca="false">SUM(K307+K310+#REF!)</f>
        <v>#REF!</v>
      </c>
      <c r="L299" s="25" t="e">
        <f aca="false">SUM(L307+L310+#REF!)</f>
        <v>#REF!</v>
      </c>
      <c r="M299" s="25" t="e">
        <f aca="false">SUM(M307+M310+#REF!)</f>
        <v>#REF!</v>
      </c>
      <c r="N299" s="25" t="e">
        <f aca="false">SUM(N307+N310+#REF!)</f>
        <v>#REF!</v>
      </c>
      <c r="O299" s="25" t="e">
        <f aca="false">SUM(O307+O310+#REF!)</f>
        <v>#REF!</v>
      </c>
      <c r="P299" s="25" t="e">
        <f aca="false">SUM(P307+P310)</f>
        <v>#REF!</v>
      </c>
      <c r="Q299" s="25" t="e">
        <f aca="false">SUM(Q307+Q310)</f>
        <v>#REF!</v>
      </c>
      <c r="R299" s="25" t="e">
        <f aca="false">SUM(R307+R310)</f>
        <v>#REF!</v>
      </c>
      <c r="S299" s="25" t="e">
        <f aca="false">SUM(S307+S310)</f>
        <v>#REF!</v>
      </c>
      <c r="T299" s="25" t="e">
        <f aca="false">SUM(T307+T310)</f>
        <v>#REF!</v>
      </c>
      <c r="U299" s="25" t="e">
        <f aca="false">SUM(U307+U310)</f>
        <v>#REF!</v>
      </c>
      <c r="V299" s="25" t="n">
        <f aca="false">SUM(V307+V310)</f>
        <v>283309</v>
      </c>
      <c r="W299" s="25" t="n">
        <f aca="false">SUM(W307+W310)</f>
        <v>16525</v>
      </c>
      <c r="X299" s="25" t="n">
        <f aca="false">SUM(X307+X310)</f>
        <v>19377</v>
      </c>
      <c r="Y299" s="25" t="n">
        <f aca="false">SUM(Y307+Y310)</f>
        <v>0</v>
      </c>
      <c r="Z299" s="25"/>
      <c r="AA299" s="25" t="n">
        <f aca="false">SUM(AA307+AA310)</f>
        <v>319211</v>
      </c>
      <c r="AB299" s="25" t="n">
        <f aca="false">SUM(AB307+AB310)</f>
        <v>0</v>
      </c>
      <c r="AC299" s="25" t="n">
        <f aca="false">SUM(AC307+AC310)</f>
        <v>0</v>
      </c>
      <c r="AD299" s="25" t="n">
        <f aca="false">SUM(AD307+AD310)</f>
        <v>0</v>
      </c>
      <c r="AE299" s="25" t="n">
        <f aca="false">SUM(AE307+AE310)</f>
        <v>0</v>
      </c>
      <c r="AF299" s="25" t="n">
        <f aca="false">SUM(AF307+AF310)</f>
        <v>0</v>
      </c>
      <c r="AG299" s="25" t="n">
        <f aca="false">SUM(AG307+AG310)</f>
        <v>0</v>
      </c>
      <c r="AH299" s="25" t="n">
        <f aca="false">SUM(AH307+AH310)</f>
        <v>0</v>
      </c>
      <c r="AI299" s="25" t="n">
        <f aca="false">SUM(AI307+AI310)</f>
        <v>16561</v>
      </c>
      <c r="AJ299" s="25" t="n">
        <f aca="false">SUM(AJ307+AJ310)</f>
        <v>0</v>
      </c>
      <c r="AK299" s="25" t="n">
        <f aca="false">SUM(AK307+AK310)</f>
        <v>64911</v>
      </c>
      <c r="AL299" s="25" t="n">
        <f aca="false">SUM(AL307+AL310)</f>
        <v>400683</v>
      </c>
      <c r="AM299" s="25" t="n">
        <f aca="false">SUM(AM307+AM310)</f>
        <v>0</v>
      </c>
      <c r="AN299" s="25" t="n">
        <f aca="false">SUM(AN307+AN310)</f>
        <v>400683</v>
      </c>
      <c r="AO299" s="25" t="n">
        <f aca="false">SUM(AO307+AO310)</f>
        <v>2693</v>
      </c>
      <c r="AP299" s="25" t="e">
        <f aca="false">SUM(AP307+AP310)</f>
        <v>#REF!</v>
      </c>
      <c r="AQ299" s="25" t="e">
        <f aca="false">SUM(AQ307+AQ310)</f>
        <v>#REF!</v>
      </c>
      <c r="AR299" s="25" t="e">
        <f aca="false">SUM(AR307+AR310+AR300)</f>
        <v>#REF!</v>
      </c>
      <c r="AS299" s="25" t="e">
        <f aca="false">SUM(AS307+AS310+AS300)</f>
        <v>#REF!</v>
      </c>
      <c r="AT299" s="25" t="e">
        <f aca="false">SUM(AT307+AT310+AT300)</f>
        <v>#REF!</v>
      </c>
      <c r="AU299" s="25" t="n">
        <f aca="false">SUM(AU307+AU310+AU300)</f>
        <v>561311</v>
      </c>
      <c r="AV299" s="25" t="n">
        <f aca="false">SUM(AV307+AV310+AV300)</f>
        <v>25179</v>
      </c>
      <c r="AW299" s="25" t="n">
        <f aca="false">SUM(AW307+AW310+AW300)</f>
        <v>-20</v>
      </c>
      <c r="AX299" s="25" t="n">
        <f aca="false">SUM(AX307+AX310+AX300)</f>
        <v>43920</v>
      </c>
      <c r="AY299" s="25" t="n">
        <f aca="false">SUM(AY307+AY310+AY300)</f>
        <v>12504</v>
      </c>
      <c r="AZ299" s="25" t="n">
        <f aca="false">SUM(AZ307+AZ310+AZ300)</f>
        <v>642894</v>
      </c>
      <c r="BA299" s="25" t="n">
        <f aca="false">SUM(BA307+BA310+BA300)</f>
        <v>0</v>
      </c>
      <c r="BB299" s="25" t="n">
        <f aca="false">SUM(BB307+BB310+BB300)</f>
        <v>1664</v>
      </c>
      <c r="BC299" s="25" t="n">
        <f aca="false">SUM(BC307+BC310+BC300)</f>
        <v>0</v>
      </c>
      <c r="BD299" s="1"/>
    </row>
    <row r="300" customFormat="false" ht="15" hidden="false" customHeight="false" outlineLevel="0" collapsed="false"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3" t="n">
        <v>6933</v>
      </c>
      <c r="AT300" s="23"/>
      <c r="AU300" s="23" t="n">
        <f aca="false">SUM(AQ300:AT300)</f>
        <v>6933</v>
      </c>
      <c r="AV300" s="22"/>
      <c r="AW300" s="22"/>
      <c r="AX300" s="22"/>
      <c r="AY300" s="22"/>
      <c r="AZ300" s="22" t="n">
        <f aca="false">SUM(AU300:AX300)</f>
        <v>6933</v>
      </c>
      <c r="BD300" s="1"/>
    </row>
    <row r="301" customFormat="false" ht="15" hidden="false" customHeight="false" outlineLevel="0" collapsed="false"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3" t="n">
        <v>6933</v>
      </c>
      <c r="AT301" s="23"/>
      <c r="AU301" s="23" t="n">
        <f aca="false">SUM(AQ301:AT301)</f>
        <v>6933</v>
      </c>
      <c r="AV301" s="22"/>
      <c r="AW301" s="22"/>
      <c r="AX301" s="22"/>
      <c r="AY301" s="22"/>
      <c r="AZ301" s="22" t="n">
        <f aca="false">SUM(AU301:AX301)</f>
        <v>6933</v>
      </c>
      <c r="BD301" s="1"/>
    </row>
    <row r="302" customFormat="false" ht="15" hidden="false" customHeight="false" outlineLevel="0" collapsed="false"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3" t="n">
        <v>6933</v>
      </c>
      <c r="AT302" s="23"/>
      <c r="AU302" s="23" t="n">
        <f aca="false">SUM(AQ302:AT302)</f>
        <v>6933</v>
      </c>
      <c r="AV302" s="22"/>
      <c r="AW302" s="22"/>
      <c r="AX302" s="22"/>
      <c r="AY302" s="22"/>
      <c r="AZ302" s="22" t="n">
        <f aca="false">SUM(AU302:AX302)</f>
        <v>6933</v>
      </c>
      <c r="BD302" s="1"/>
    </row>
    <row r="303" customFormat="false" ht="15" hidden="false" customHeight="false" outlineLevel="0" collapsed="false"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3" t="n">
        <v>6933</v>
      </c>
      <c r="AT303" s="23"/>
      <c r="AU303" s="23" t="n">
        <f aca="false">SUM(AQ303:AT303)</f>
        <v>6933</v>
      </c>
      <c r="AV303" s="22"/>
      <c r="AW303" s="22"/>
      <c r="AX303" s="22"/>
      <c r="AY303" s="22"/>
      <c r="AZ303" s="22" t="n">
        <f aca="false">SUM(AU303:AX303)</f>
        <v>6933</v>
      </c>
      <c r="BD303" s="1"/>
    </row>
    <row r="304" customFormat="false" ht="15" hidden="false" customHeight="false" outlineLevel="0" collapsed="false"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3" t="n">
        <v>6933</v>
      </c>
      <c r="AT304" s="23"/>
      <c r="AU304" s="23" t="n">
        <f aca="false">SUM(AQ304:AT304)</f>
        <v>6933</v>
      </c>
      <c r="AV304" s="22"/>
      <c r="AW304" s="22"/>
      <c r="AX304" s="22"/>
      <c r="AY304" s="22"/>
      <c r="AZ304" s="22" t="n">
        <f aca="false">SUM(AU304:AX304)</f>
        <v>6933</v>
      </c>
      <c r="BD304" s="1"/>
    </row>
    <row r="305" customFormat="false" ht="15" hidden="false" customHeight="false" outlineLevel="0" collapsed="false">
      <c r="G305" s="25"/>
      <c r="H305" s="25"/>
      <c r="I305" s="25"/>
      <c r="J305" s="23" t="n">
        <v>20</v>
      </c>
      <c r="K305" s="23" t="n">
        <f aca="false">SUM(G305:J305)</f>
        <v>20</v>
      </c>
      <c r="L305" s="23"/>
      <c r="M305" s="23"/>
      <c r="N305" s="23"/>
      <c r="O305" s="23"/>
      <c r="P305" s="23" t="n">
        <f aca="false">SUM(K305:O305)</f>
        <v>20</v>
      </c>
      <c r="Q305" s="23"/>
      <c r="R305" s="23" t="n">
        <f aca="false">SUM(P305:Q305)</f>
        <v>20</v>
      </c>
      <c r="S305" s="23"/>
      <c r="T305" s="22"/>
      <c r="U305" s="22"/>
      <c r="V305" s="22" t="n">
        <f aca="false">SUM(R305:U305)</f>
        <v>20</v>
      </c>
      <c r="W305" s="22"/>
      <c r="X305" s="24"/>
      <c r="Y305" s="24"/>
      <c r="Z305" s="24"/>
      <c r="AA305" s="22" t="n">
        <f aca="false">SUM(V305:Y305)</f>
        <v>20</v>
      </c>
      <c r="AB305" s="24"/>
      <c r="AI305" s="22"/>
      <c r="AJ305" s="22"/>
      <c r="AK305" s="22"/>
      <c r="AL305" s="22" t="n">
        <f aca="false">SUM(AA305:AK305)</f>
        <v>20</v>
      </c>
      <c r="AM305" s="22"/>
      <c r="AN305" s="22" t="n">
        <f aca="false">SUM(AL305:AM305)</f>
        <v>20</v>
      </c>
      <c r="AO305" s="24"/>
      <c r="AP305" s="24"/>
      <c r="AQ305" s="22" t="n">
        <f aca="false">SUM(AN305:AP305)</f>
        <v>20</v>
      </c>
      <c r="AR305" s="22"/>
      <c r="AS305" s="22"/>
      <c r="AT305" s="22"/>
      <c r="AU305" s="23" t="n">
        <f aca="false">SUM(AQ305:AT305)</f>
        <v>20</v>
      </c>
      <c r="AV305" s="22"/>
      <c r="AW305" s="22" t="n">
        <v>-20</v>
      </c>
      <c r="AX305" s="22"/>
      <c r="AY305" s="22"/>
      <c r="AZ305" s="22" t="n">
        <f aca="false">SUM(AU305:AX305)</f>
        <v>0</v>
      </c>
      <c r="BD305" s="1"/>
    </row>
    <row r="306" customFormat="false" ht="15" hidden="false" customHeight="false" outlineLevel="0" collapsed="false">
      <c r="G306" s="25"/>
      <c r="H306" s="25"/>
      <c r="I306" s="25"/>
      <c r="J306" s="23" t="n">
        <v>20</v>
      </c>
      <c r="K306" s="23" t="n">
        <f aca="false">SUM(G306:J306)</f>
        <v>20</v>
      </c>
      <c r="L306" s="23"/>
      <c r="M306" s="23"/>
      <c r="N306" s="23"/>
      <c r="O306" s="23"/>
      <c r="P306" s="23" t="n">
        <f aca="false">SUM(K306:O306)</f>
        <v>20</v>
      </c>
      <c r="Q306" s="23"/>
      <c r="R306" s="23" t="n">
        <f aca="false">SUM(P306:Q306)</f>
        <v>20</v>
      </c>
      <c r="S306" s="23"/>
      <c r="T306" s="22"/>
      <c r="U306" s="22"/>
      <c r="V306" s="22" t="n">
        <f aca="false">SUM(R306:U306)</f>
        <v>20</v>
      </c>
      <c r="W306" s="22"/>
      <c r="X306" s="24"/>
      <c r="Y306" s="24"/>
      <c r="Z306" s="24"/>
      <c r="AA306" s="22" t="n">
        <f aca="false">SUM(V306:Y306)</f>
        <v>20</v>
      </c>
      <c r="AB306" s="24"/>
      <c r="AI306" s="22"/>
      <c r="AJ306" s="22"/>
      <c r="AK306" s="22"/>
      <c r="AL306" s="22" t="n">
        <f aca="false">SUM(AA306:AK306)</f>
        <v>20</v>
      </c>
      <c r="AM306" s="22"/>
      <c r="AN306" s="22" t="n">
        <f aca="false">SUM(AL306:AM306)</f>
        <v>20</v>
      </c>
      <c r="AO306" s="24"/>
      <c r="AP306" s="24"/>
      <c r="AQ306" s="22" t="n">
        <f aca="false">SUM(AN306:AP306)</f>
        <v>20</v>
      </c>
      <c r="AR306" s="22"/>
      <c r="AS306" s="22"/>
      <c r="AT306" s="22"/>
      <c r="AU306" s="23" t="n">
        <f aca="false">SUM(AQ306:AT306)</f>
        <v>20</v>
      </c>
      <c r="AV306" s="22"/>
      <c r="AW306" s="22" t="n">
        <v>-20</v>
      </c>
      <c r="AX306" s="22"/>
      <c r="AY306" s="22"/>
      <c r="AZ306" s="22" t="n">
        <f aca="false">SUM(AU306:AX306)</f>
        <v>0</v>
      </c>
      <c r="BD306" s="1"/>
    </row>
    <row r="307" customFormat="false" ht="15" hidden="false" customHeight="false" outlineLevel="0" collapsed="false">
      <c r="G307" s="25"/>
      <c r="H307" s="25"/>
      <c r="I307" s="22"/>
      <c r="J307" s="22" t="n">
        <v>20</v>
      </c>
      <c r="K307" s="23" t="n">
        <f aca="false">SUM(G307:J307)</f>
        <v>20</v>
      </c>
      <c r="L307" s="23"/>
      <c r="M307" s="23"/>
      <c r="N307" s="23"/>
      <c r="O307" s="23"/>
      <c r="P307" s="23" t="n">
        <f aca="false">SUM(K307:O307)</f>
        <v>20</v>
      </c>
      <c r="Q307" s="23"/>
      <c r="R307" s="23" t="n">
        <f aca="false">SUM(P307:Q307)</f>
        <v>20</v>
      </c>
      <c r="S307" s="23"/>
      <c r="T307" s="22"/>
      <c r="U307" s="22"/>
      <c r="V307" s="22" t="n">
        <f aca="false">SUM(R307:U307)</f>
        <v>20</v>
      </c>
      <c r="W307" s="22"/>
      <c r="X307" s="24"/>
      <c r="Y307" s="24"/>
      <c r="Z307" s="24"/>
      <c r="AA307" s="22" t="n">
        <f aca="false">SUM(V307:Y307)</f>
        <v>20</v>
      </c>
      <c r="AB307" s="24"/>
      <c r="AI307" s="22"/>
      <c r="AJ307" s="22"/>
      <c r="AK307" s="22"/>
      <c r="AL307" s="22" t="n">
        <f aca="false">SUM(AA307:AK307)</f>
        <v>20</v>
      </c>
      <c r="AM307" s="22"/>
      <c r="AN307" s="22" t="n">
        <f aca="false">SUM(AL307:AM307)</f>
        <v>20</v>
      </c>
      <c r="AO307" s="24"/>
      <c r="AP307" s="24"/>
      <c r="AQ307" s="22" t="n">
        <f aca="false">SUM(AN307:AP307)</f>
        <v>20</v>
      </c>
      <c r="AR307" s="22"/>
      <c r="AS307" s="22"/>
      <c r="AT307" s="22"/>
      <c r="AU307" s="23" t="n">
        <f aca="false">SUM(AQ307:AT307)</f>
        <v>20</v>
      </c>
      <c r="AV307" s="22"/>
      <c r="AW307" s="22" t="n">
        <v>-20</v>
      </c>
      <c r="AX307" s="22"/>
      <c r="AY307" s="22"/>
      <c r="AZ307" s="22" t="n">
        <f aca="false">SUM(AU307:AX307)</f>
        <v>0</v>
      </c>
      <c r="BD307" s="1"/>
    </row>
    <row r="308" customFormat="false" ht="15" hidden="false" customHeight="false" outlineLevel="0" collapsed="false">
      <c r="G308" s="25"/>
      <c r="H308" s="25"/>
      <c r="I308" s="22"/>
      <c r="J308" s="22" t="n">
        <v>20</v>
      </c>
      <c r="K308" s="23" t="n">
        <f aca="false">SUM(G308:J308)</f>
        <v>20</v>
      </c>
      <c r="L308" s="23"/>
      <c r="M308" s="23"/>
      <c r="N308" s="23"/>
      <c r="O308" s="23"/>
      <c r="P308" s="23" t="n">
        <f aca="false">SUM(K308:O308)</f>
        <v>20</v>
      </c>
      <c r="Q308" s="23"/>
      <c r="R308" s="23" t="n">
        <f aca="false">SUM(P308:Q308)</f>
        <v>20</v>
      </c>
      <c r="S308" s="23"/>
      <c r="T308" s="22"/>
      <c r="U308" s="22"/>
      <c r="V308" s="22" t="n">
        <f aca="false">SUM(R308:U308)</f>
        <v>20</v>
      </c>
      <c r="W308" s="22"/>
      <c r="X308" s="24"/>
      <c r="Y308" s="24"/>
      <c r="Z308" s="24"/>
      <c r="AA308" s="22" t="n">
        <f aca="false">SUM(V308:Y308)</f>
        <v>20</v>
      </c>
      <c r="AB308" s="24"/>
      <c r="AI308" s="22"/>
      <c r="AJ308" s="22"/>
      <c r="AK308" s="22"/>
      <c r="AL308" s="22" t="n">
        <f aca="false">SUM(AA308:AK308)</f>
        <v>20</v>
      </c>
      <c r="AM308" s="22"/>
      <c r="AN308" s="22" t="n">
        <f aca="false">SUM(AL308:AM308)</f>
        <v>20</v>
      </c>
      <c r="AO308" s="24"/>
      <c r="AP308" s="24"/>
      <c r="AQ308" s="22" t="n">
        <f aca="false">SUM(AN308:AP308)</f>
        <v>20</v>
      </c>
      <c r="AR308" s="22"/>
      <c r="AS308" s="22"/>
      <c r="AT308" s="22"/>
      <c r="AU308" s="23" t="n">
        <f aca="false">SUM(AQ308:AT308)</f>
        <v>20</v>
      </c>
      <c r="AV308" s="22"/>
      <c r="AW308" s="22" t="n">
        <v>-20</v>
      </c>
      <c r="AX308" s="22"/>
      <c r="AY308" s="22"/>
      <c r="AZ308" s="22" t="n">
        <f aca="false">SUM(AU308:AX308)</f>
        <v>0</v>
      </c>
      <c r="BD308" s="1"/>
    </row>
    <row r="309" customFormat="false" ht="15" hidden="false" customHeight="false" outlineLevel="0" collapsed="false">
      <c r="G309" s="25"/>
      <c r="H309" s="25"/>
      <c r="I309" s="22"/>
      <c r="J309" s="22" t="n">
        <v>20</v>
      </c>
      <c r="K309" s="23" t="n">
        <f aca="false">SUM(G309:J309)</f>
        <v>20</v>
      </c>
      <c r="L309" s="23"/>
      <c r="M309" s="23"/>
      <c r="N309" s="23"/>
      <c r="O309" s="23"/>
      <c r="P309" s="23" t="n">
        <f aca="false">SUM(K309:O309)</f>
        <v>20</v>
      </c>
      <c r="Q309" s="23"/>
      <c r="R309" s="23" t="n">
        <f aca="false">SUM(P309:Q309)</f>
        <v>20</v>
      </c>
      <c r="S309" s="23"/>
      <c r="T309" s="22"/>
      <c r="U309" s="22"/>
      <c r="V309" s="22" t="n">
        <f aca="false">SUM(R309:U309)</f>
        <v>20</v>
      </c>
      <c r="W309" s="22"/>
      <c r="X309" s="24"/>
      <c r="Y309" s="24"/>
      <c r="Z309" s="24"/>
      <c r="AA309" s="22" t="n">
        <f aca="false">SUM(V309:Y309)</f>
        <v>20</v>
      </c>
      <c r="AB309" s="24"/>
      <c r="AI309" s="22"/>
      <c r="AJ309" s="22"/>
      <c r="AK309" s="22"/>
      <c r="AL309" s="22" t="n">
        <f aca="false">SUM(AA309:AK309)</f>
        <v>20</v>
      </c>
      <c r="AM309" s="22"/>
      <c r="AN309" s="22" t="n">
        <f aca="false">SUM(AL309:AM309)</f>
        <v>20</v>
      </c>
      <c r="AO309" s="24"/>
      <c r="AP309" s="24"/>
      <c r="AQ309" s="22" t="n">
        <f aca="false">SUM(AN309:AP309)</f>
        <v>20</v>
      </c>
      <c r="AR309" s="22"/>
      <c r="AS309" s="22"/>
      <c r="AT309" s="22"/>
      <c r="AU309" s="23" t="n">
        <f aca="false">SUM(AQ309:AT309)</f>
        <v>20</v>
      </c>
      <c r="AV309" s="22"/>
      <c r="AW309" s="22" t="n">
        <v>-20</v>
      </c>
      <c r="AX309" s="22"/>
      <c r="AY309" s="22"/>
      <c r="AZ309" s="22" t="n">
        <f aca="false">SUM(AU309:AX309)</f>
        <v>0</v>
      </c>
      <c r="BD309" s="1"/>
    </row>
    <row r="310" customFormat="false" ht="15" hidden="false" customHeight="false" outlineLevel="0" collapsed="false">
      <c r="G310" s="23" t="e">
        <f aca="false">SUM(G311+G372+G433+G349)</f>
        <v>#REF!</v>
      </c>
      <c r="H310" s="23" t="e">
        <f aca="false">SUM(H311+H372+H433+H349)</f>
        <v>#REF!</v>
      </c>
      <c r="I310" s="23" t="e">
        <f aca="false">SUM(I311+I372+I433+I349)</f>
        <v>#REF!</v>
      </c>
      <c r="J310" s="23" t="e">
        <f aca="false">SUM(J311+J372+J433+J349)</f>
        <v>#REF!</v>
      </c>
      <c r="K310" s="23" t="e">
        <f aca="false">SUM(K311+K372+K433+K349)</f>
        <v>#REF!</v>
      </c>
      <c r="L310" s="23" t="e">
        <f aca="false">SUM(L311+L372+L433+L349)</f>
        <v>#REF!</v>
      </c>
      <c r="M310" s="23" t="e">
        <f aca="false">SUM(M311+M372+M433+M349)</f>
        <v>#REF!</v>
      </c>
      <c r="N310" s="23" t="e">
        <f aca="false">SUM(N311+N372+N433+N349)</f>
        <v>#REF!</v>
      </c>
      <c r="O310" s="23" t="e">
        <f aca="false">SUM(O311+O372+O433+O349)</f>
        <v>#REF!</v>
      </c>
      <c r="P310" s="23" t="e">
        <f aca="false">SUM(P311+P372+P433+P349)</f>
        <v>#REF!</v>
      </c>
      <c r="Q310" s="23" t="e">
        <f aca="false">SUM(Q311+Q372+Q433+Q349)</f>
        <v>#REF!</v>
      </c>
      <c r="R310" s="23" t="e">
        <f aca="false">SUM(R311+R372+R433+R349)</f>
        <v>#REF!</v>
      </c>
      <c r="S310" s="23" t="e">
        <f aca="false">SUM(S311+S372+S433+S349)</f>
        <v>#REF!</v>
      </c>
      <c r="T310" s="23" t="e">
        <f aca="false">SUM(T311+T372+T433+T349)</f>
        <v>#REF!</v>
      </c>
      <c r="U310" s="23" t="e">
        <f aca="false">SUM(U311+U372+U433+U349)</f>
        <v>#REF!</v>
      </c>
      <c r="V310" s="23" t="n">
        <f aca="false">SUM(V311+V372+V433+V349)</f>
        <v>283289</v>
      </c>
      <c r="W310" s="23" t="n">
        <f aca="false">SUM(W311+W372+W433+W349)</f>
        <v>16525</v>
      </c>
      <c r="X310" s="23" t="n">
        <f aca="false">SUM(X311+X372+X433+X349)</f>
        <v>19377</v>
      </c>
      <c r="Y310" s="23" t="n">
        <f aca="false">SUM(Y311+Y372+Y433+Y349)</f>
        <v>0</v>
      </c>
      <c r="Z310" s="23"/>
      <c r="AA310" s="23" t="n">
        <f aca="false">SUM(AA311+AA372+AA433+AA349)</f>
        <v>319191</v>
      </c>
      <c r="AB310" s="23" t="n">
        <f aca="false">SUM(AB311+AB372+AB433+AB349)</f>
        <v>0</v>
      </c>
      <c r="AC310" s="23" t="n">
        <f aca="false">SUM(AC311+AC372+AC433+AC349)</f>
        <v>0</v>
      </c>
      <c r="AD310" s="23" t="n">
        <f aca="false">SUM(AD311+AD372+AD433+AD349)</f>
        <v>0</v>
      </c>
      <c r="AE310" s="23" t="n">
        <f aca="false">SUM(AE311+AE372+AE433+AE349)</f>
        <v>0</v>
      </c>
      <c r="AF310" s="23" t="n">
        <f aca="false">SUM(AF311+AF372+AF433+AF349)</f>
        <v>0</v>
      </c>
      <c r="AG310" s="23" t="n">
        <f aca="false">SUM(AG311+AG372+AG433+AG349)</f>
        <v>0</v>
      </c>
      <c r="AH310" s="23" t="n">
        <f aca="false">SUM(AH311+AH372+AH433+AH349)</f>
        <v>0</v>
      </c>
      <c r="AI310" s="23" t="n">
        <f aca="false">SUM(AI311+AI372+AI433+AI349)</f>
        <v>16561</v>
      </c>
      <c r="AJ310" s="23" t="n">
        <f aca="false">SUM(AJ311+AJ372+AJ433+AJ349)</f>
        <v>0</v>
      </c>
      <c r="AK310" s="23" t="n">
        <f aca="false">SUM(AK311+AK372+AK433+AK349)</f>
        <v>64911</v>
      </c>
      <c r="AL310" s="23" t="n">
        <f aca="false">SUM(AL311+AL372+AL433+AL349)</f>
        <v>400663</v>
      </c>
      <c r="AM310" s="23" t="n">
        <f aca="false">SUM(AM311+AM372+AM433+AM349)</f>
        <v>0</v>
      </c>
      <c r="AN310" s="23" t="n">
        <f aca="false">SUM(AN311+AN372+AN433+AN349)</f>
        <v>400663</v>
      </c>
      <c r="AO310" s="23" t="n">
        <f aca="false">SUM(AO311+AO372+AO433+AO349)</f>
        <v>2693</v>
      </c>
      <c r="AP310" s="23" t="e">
        <f aca="false">SUM(AP311+AP372+AP433+AP349)</f>
        <v>#REF!</v>
      </c>
      <c r="AQ310" s="23" t="e">
        <f aca="false">SUM(AQ311+AQ372+AQ433+AQ349)</f>
        <v>#REF!</v>
      </c>
      <c r="AR310" s="23" t="e">
        <f aca="false">SUM(AR311+AR372+AR433+AR349)</f>
        <v>#REF!</v>
      </c>
      <c r="AS310" s="23" t="e">
        <f aca="false">SUM(AS311+AS372+AS433+AS349)</f>
        <v>#REF!</v>
      </c>
      <c r="AT310" s="23" t="e">
        <f aca="false">SUM(AT311+AT372+AT433+AT349)</f>
        <v>#REF!</v>
      </c>
      <c r="AU310" s="23" t="n">
        <f aca="false">SUM(AU311+AU372+AU433+AU349)</f>
        <v>554358</v>
      </c>
      <c r="AV310" s="23" t="n">
        <f aca="false">SUM(AV311+AV372+AV433+AV349)</f>
        <v>25179</v>
      </c>
      <c r="AW310" s="23" t="n">
        <f aca="false">SUM(AW311+AW372+AW433+AW349)</f>
        <v>0</v>
      </c>
      <c r="AX310" s="23" t="n">
        <f aca="false">SUM(AX311+AX372+AX433+AX349)</f>
        <v>43920</v>
      </c>
      <c r="AY310" s="23" t="n">
        <f aca="false">SUM(AY311+AY372+AY433+AY349)</f>
        <v>12504</v>
      </c>
      <c r="AZ310" s="23" t="n">
        <f aca="false">SUM(AZ311+AZ372+AZ433+AZ349)</f>
        <v>635961</v>
      </c>
      <c r="BA310" s="23" t="n">
        <f aca="false">SUM(BA311+BA372+BA433+BA349)</f>
        <v>0</v>
      </c>
      <c r="BB310" s="23" t="n">
        <f aca="false">SUM(BB311+BB372+BB433+BB349)</f>
        <v>1664</v>
      </c>
      <c r="BC310" s="23" t="n">
        <f aca="false">SUM(BC311+BC372+BC433+BC349)</f>
        <v>0</v>
      </c>
      <c r="BD310" s="1"/>
    </row>
    <row r="311" customFormat="false" ht="15" hidden="false" customHeight="false" outlineLevel="0" collapsed="false">
      <c r="G311" s="23" t="e">
        <f aca="false">SUM(#REF!+G341)</f>
        <v>#REF!</v>
      </c>
      <c r="H311" s="23" t="e">
        <f aca="false">SUM(#REF!+H341)</f>
        <v>#REF!</v>
      </c>
      <c r="I311" s="23" t="e">
        <f aca="false">SUM(#REF!+I341)</f>
        <v>#REF!</v>
      </c>
      <c r="J311" s="23" t="e">
        <f aca="false">SUM(#REF!+J341)</f>
        <v>#REF!</v>
      </c>
      <c r="K311" s="23" t="e">
        <f aca="false">SUM(#REF!+K341)</f>
        <v>#REF!</v>
      </c>
      <c r="L311" s="23" t="e">
        <f aca="false">SUM(#REF!+L341)</f>
        <v>#REF!</v>
      </c>
      <c r="M311" s="23" t="e">
        <f aca="false">SUM(#REF!+M341)</f>
        <v>#REF!</v>
      </c>
      <c r="N311" s="23" t="e">
        <f aca="false">SUM(#REF!+N341)</f>
        <v>#REF!</v>
      </c>
      <c r="O311" s="23" t="e">
        <f aca="false">SUM(#REF!+O341)</f>
        <v>#REF!</v>
      </c>
      <c r="P311" s="23" t="e">
        <f aca="false">SUM(#REF!+P341)</f>
        <v>#REF!</v>
      </c>
      <c r="Q311" s="23" t="e">
        <f aca="false">SUM(#REF!+Q341)</f>
        <v>#REF!</v>
      </c>
      <c r="R311" s="23" t="e">
        <f aca="false">SUM(#REF!+R341)</f>
        <v>#REF!</v>
      </c>
      <c r="S311" s="23" t="e">
        <f aca="false">SUM(#REF!+S341)</f>
        <v>#REF!</v>
      </c>
      <c r="T311" s="23" t="e">
        <f aca="false">SUM(#REF!+T341)</f>
        <v>#REF!</v>
      </c>
      <c r="U311" s="23" t="e">
        <f aca="false">SUM(#REF!+U341)</f>
        <v>#REF!</v>
      </c>
      <c r="V311" s="23" t="n">
        <f aca="false">SUM(V319+V341)</f>
        <v>24013</v>
      </c>
      <c r="W311" s="23" t="n">
        <f aca="false">SUM(W319+W341)</f>
        <v>11370</v>
      </c>
      <c r="X311" s="23" t="n">
        <f aca="false">SUM(X319+X341)</f>
        <v>0</v>
      </c>
      <c r="Y311" s="23" t="n">
        <f aca="false">SUM(Y319+Y341)</f>
        <v>0</v>
      </c>
      <c r="Z311" s="23"/>
      <c r="AA311" s="23" t="n">
        <f aca="false">SUM(AA319+AA341)</f>
        <v>35383</v>
      </c>
      <c r="AB311" s="23" t="n">
        <f aca="false">SUM(AB319+AB341)</f>
        <v>0</v>
      </c>
      <c r="AC311" s="23" t="n">
        <f aca="false">SUM(AC319+AC341)</f>
        <v>0</v>
      </c>
      <c r="AD311" s="23" t="n">
        <f aca="false">SUM(AD319+AD341)</f>
        <v>0</v>
      </c>
      <c r="AE311" s="23" t="n">
        <f aca="false">SUM(AE319+AE341)</f>
        <v>0</v>
      </c>
      <c r="AF311" s="23" t="n">
        <f aca="false">SUM(AF319+AF341)</f>
        <v>0</v>
      </c>
      <c r="AG311" s="23" t="n">
        <f aca="false">SUM(AG319+AG341)</f>
        <v>0</v>
      </c>
      <c r="AH311" s="23" t="n">
        <f aca="false">SUM(AH319+AH341)</f>
        <v>0</v>
      </c>
      <c r="AI311" s="23" t="n">
        <f aca="false">SUM(AI319+AI341+AI336)</f>
        <v>0</v>
      </c>
      <c r="AJ311" s="23" t="n">
        <f aca="false">SUM(AJ319+AJ341+AJ336)</f>
        <v>0</v>
      </c>
      <c r="AK311" s="23" t="n">
        <f aca="false">SUM(AK319+AK341+AK336)</f>
        <v>3711</v>
      </c>
      <c r="AL311" s="23" t="n">
        <f aca="false">SUM(AL319+AL341+AL336)</f>
        <v>39094</v>
      </c>
      <c r="AM311" s="23" t="n">
        <f aca="false">SUM(AM319+AM341+AM336)</f>
        <v>0</v>
      </c>
      <c r="AN311" s="23" t="n">
        <f aca="false">SUM(AN319+AN341+AN336)</f>
        <v>39094</v>
      </c>
      <c r="AO311" s="23" t="n">
        <f aca="false">SUM(AO319+AO341+AO336+AO347)</f>
        <v>446</v>
      </c>
      <c r="AP311" s="23" t="n">
        <f aca="false">SUM(AP319+AP341+AP336+AP347)</f>
        <v>0</v>
      </c>
      <c r="AQ311" s="23" t="n">
        <f aca="false">SUM(AQ319+AQ341+AQ336+AQ347+AQ312)</f>
        <v>39540</v>
      </c>
      <c r="AR311" s="23" t="n">
        <f aca="false">SUM(AR319+AR341+AR336+AR347+AR312)</f>
        <v>0</v>
      </c>
      <c r="AS311" s="23" t="n">
        <f aca="false">SUM(AS319+AS341+AS336+AS347+AS312)</f>
        <v>142749</v>
      </c>
      <c r="AT311" s="23" t="n">
        <f aca="false">SUM(AT319+AT341+AT336+AT347+AT312)</f>
        <v>0</v>
      </c>
      <c r="AU311" s="23" t="n">
        <f aca="false">SUM(AU319+AU341+AU336+AU347+AU312)</f>
        <v>182289</v>
      </c>
      <c r="AV311" s="23" t="n">
        <f aca="false">SUM(AV319+AV341+AV336+AV347+AV312+AV333+AV339)</f>
        <v>9815</v>
      </c>
      <c r="AW311" s="23" t="n">
        <f aca="false">SUM(AW319+AW341+AW336+AW347+AW312+AW333+AW339)</f>
        <v>-300</v>
      </c>
      <c r="AX311" s="23" t="n">
        <f aca="false">SUM(AX319+AX341+AX336+AX347+AX312+AX333+AX339)</f>
        <v>6665</v>
      </c>
      <c r="AY311" s="23" t="n">
        <f aca="false">SUM(AY319+AY341+AY336+AY347+AY312+AY333+AY339)</f>
        <v>-1336</v>
      </c>
      <c r="AZ311" s="23" t="n">
        <f aca="false">SUM(AZ319+AZ341+AZ336+AZ312+AZ333+AZ339)</f>
        <v>197133</v>
      </c>
      <c r="BA311" s="23" t="n">
        <f aca="false">SUM(BA319+BA341+BA336+BA312+BA333+BA339)</f>
        <v>0</v>
      </c>
      <c r="BB311" s="23" t="n">
        <f aca="false">SUM(BB319+BB341+BB336+BB312+BB333+BB339)</f>
        <v>0</v>
      </c>
      <c r="BC311" s="23" t="n">
        <f aca="false">SUM(BC319+BC341+BC336+BC312+BC333+BC339)</f>
        <v>0</v>
      </c>
      <c r="BD311" s="1"/>
    </row>
    <row r="312" customFormat="false" ht="15" hidden="false" customHeight="false" outlineLevel="0" collapsed="false">
      <c r="AS312" s="22" t="n">
        <f aca="false">SUM(AS313+AS316)</f>
        <v>142749</v>
      </c>
      <c r="AT312" s="22"/>
      <c r="AU312" s="22" t="n">
        <f aca="false">SUM(AQ312:AT312)</f>
        <v>142749</v>
      </c>
      <c r="AV312" s="22"/>
      <c r="AW312" s="22"/>
      <c r="AX312" s="22"/>
      <c r="AY312" s="22"/>
      <c r="AZ312" s="22" t="n">
        <f aca="false">SUM(AU312:AX312)</f>
        <v>142749</v>
      </c>
      <c r="BD312" s="1"/>
    </row>
    <row r="313" customFormat="false" ht="15" hidden="false" customHeight="false" outlineLevel="0" collapsed="false">
      <c r="AS313" s="24" t="n">
        <v>133970</v>
      </c>
      <c r="AT313" s="22"/>
      <c r="AU313" s="22" t="n">
        <f aca="false">SUM(AQ313:AT313)</f>
        <v>133970</v>
      </c>
      <c r="AV313" s="22"/>
      <c r="AW313" s="22"/>
      <c r="AX313" s="22"/>
      <c r="AY313" s="22"/>
      <c r="AZ313" s="22" t="n">
        <f aca="false">SUM(AU313:AX313)</f>
        <v>133970</v>
      </c>
      <c r="BD313" s="1"/>
    </row>
    <row r="314" customFormat="false" ht="15" hidden="false" customHeight="false" outlineLevel="0" collapsed="false">
      <c r="AS314" s="24" t="n">
        <v>133970</v>
      </c>
      <c r="AT314" s="22"/>
      <c r="AU314" s="22" t="n">
        <f aca="false">SUM(AQ314:AT314)</f>
        <v>133970</v>
      </c>
      <c r="AV314" s="22"/>
      <c r="AW314" s="22"/>
      <c r="AX314" s="22"/>
      <c r="AY314" s="22"/>
      <c r="AZ314" s="22" t="n">
        <f aca="false">SUM(AU314:AX314)</f>
        <v>133970</v>
      </c>
      <c r="BD314" s="1"/>
    </row>
    <row r="315" customFormat="false" ht="15" hidden="false" customHeight="false" outlineLevel="0" collapsed="false"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2"/>
      <c r="AS315" s="22" t="n">
        <v>133970</v>
      </c>
      <c r="AT315" s="22"/>
      <c r="AU315" s="22" t="n">
        <f aca="false">SUM(AQ315:AT315)</f>
        <v>133970</v>
      </c>
      <c r="AV315" s="22"/>
      <c r="AW315" s="22"/>
      <c r="AX315" s="22"/>
      <c r="AY315" s="22"/>
      <c r="AZ315" s="22" t="n">
        <f aca="false">SUM(AU315:AX315)</f>
        <v>133970</v>
      </c>
      <c r="BD315" s="1"/>
    </row>
    <row r="316" customFormat="false" ht="15.75" hidden="false" customHeight="false" outlineLevel="0" collapsed="false">
      <c r="G316" s="29"/>
      <c r="H316" s="29"/>
      <c r="I316" s="30"/>
      <c r="J316" s="30"/>
      <c r="K316" s="22"/>
      <c r="L316" s="23"/>
      <c r="M316" s="23"/>
      <c r="N316" s="23"/>
      <c r="O316" s="23"/>
      <c r="P316" s="23"/>
      <c r="Q316" s="23"/>
      <c r="R316" s="23"/>
      <c r="S316" s="23"/>
      <c r="T316" s="22"/>
      <c r="U316" s="22"/>
      <c r="V316" s="22"/>
      <c r="W316" s="22"/>
      <c r="X316" s="24"/>
      <c r="Y316" s="24"/>
      <c r="Z316" s="24"/>
      <c r="AA316" s="22"/>
      <c r="AB316" s="24"/>
      <c r="AI316" s="22"/>
      <c r="AJ316" s="22"/>
      <c r="AK316" s="22"/>
      <c r="AL316" s="22"/>
      <c r="AM316" s="22"/>
      <c r="AN316" s="22"/>
      <c r="AO316" s="24"/>
      <c r="AP316" s="24" t="n">
        <v>8779</v>
      </c>
      <c r="AQ316" s="22"/>
      <c r="AR316" s="22"/>
      <c r="AS316" s="22" t="n">
        <v>8779</v>
      </c>
      <c r="AT316" s="22"/>
      <c r="AU316" s="22" t="n">
        <f aca="false">SUM(AQ316:AT316)</f>
        <v>8779</v>
      </c>
      <c r="AV316" s="22"/>
      <c r="AW316" s="22"/>
      <c r="AX316" s="22"/>
      <c r="AY316" s="22"/>
      <c r="AZ316" s="22" t="n">
        <f aca="false">SUM(AU316:AX316)</f>
        <v>8779</v>
      </c>
      <c r="BD316" s="1"/>
    </row>
    <row r="317" customFormat="false" ht="15.75" hidden="false" customHeight="false" outlineLevel="0" collapsed="false">
      <c r="G317" s="29"/>
      <c r="H317" s="29"/>
      <c r="I317" s="30"/>
      <c r="J317" s="30"/>
      <c r="K317" s="22"/>
      <c r="L317" s="23"/>
      <c r="M317" s="23"/>
      <c r="N317" s="23"/>
      <c r="O317" s="23"/>
      <c r="P317" s="23"/>
      <c r="Q317" s="23"/>
      <c r="R317" s="23"/>
      <c r="S317" s="23"/>
      <c r="T317" s="22"/>
      <c r="U317" s="22"/>
      <c r="V317" s="22"/>
      <c r="W317" s="22"/>
      <c r="X317" s="24"/>
      <c r="Y317" s="24"/>
      <c r="Z317" s="24"/>
      <c r="AA317" s="22"/>
      <c r="AB317" s="24"/>
      <c r="AI317" s="22"/>
      <c r="AJ317" s="22"/>
      <c r="AK317" s="22"/>
      <c r="AL317" s="22"/>
      <c r="AM317" s="22"/>
      <c r="AN317" s="22"/>
      <c r="AO317" s="24"/>
      <c r="AP317" s="24" t="n">
        <v>8779</v>
      </c>
      <c r="AQ317" s="22"/>
      <c r="AR317" s="22"/>
      <c r="AS317" s="22" t="n">
        <v>8779</v>
      </c>
      <c r="AT317" s="22"/>
      <c r="AU317" s="22" t="n">
        <f aca="false">SUM(AQ317:AT317)</f>
        <v>8779</v>
      </c>
      <c r="AV317" s="22"/>
      <c r="AW317" s="22"/>
      <c r="AX317" s="22"/>
      <c r="AY317" s="22"/>
      <c r="AZ317" s="22" t="n">
        <f aca="false">SUM(AU317:AX317)</f>
        <v>8779</v>
      </c>
      <c r="BD317" s="1"/>
    </row>
    <row r="318" customFormat="false" ht="15.75" hidden="false" customHeight="false" outlineLevel="0" collapsed="false">
      <c r="G318" s="29"/>
      <c r="H318" s="29"/>
      <c r="I318" s="30"/>
      <c r="J318" s="30"/>
      <c r="K318" s="22"/>
      <c r="L318" s="23"/>
      <c r="M318" s="23"/>
      <c r="N318" s="23"/>
      <c r="O318" s="23"/>
      <c r="P318" s="23"/>
      <c r="Q318" s="23"/>
      <c r="R318" s="23"/>
      <c r="S318" s="23"/>
      <c r="T318" s="22"/>
      <c r="U318" s="22"/>
      <c r="V318" s="22"/>
      <c r="W318" s="22"/>
      <c r="X318" s="24"/>
      <c r="Y318" s="24"/>
      <c r="Z318" s="24"/>
      <c r="AA318" s="22"/>
      <c r="AB318" s="24"/>
      <c r="AI318" s="22"/>
      <c r="AJ318" s="22"/>
      <c r="AK318" s="22"/>
      <c r="AL318" s="22"/>
      <c r="AM318" s="22"/>
      <c r="AN318" s="22"/>
      <c r="AO318" s="24"/>
      <c r="AP318" s="24" t="n">
        <v>8779</v>
      </c>
      <c r="AQ318" s="22"/>
      <c r="AR318" s="22"/>
      <c r="AS318" s="22" t="n">
        <v>8779</v>
      </c>
      <c r="AT318" s="22"/>
      <c r="AU318" s="22" t="n">
        <f aca="false">SUM(AQ318:AT318)</f>
        <v>8779</v>
      </c>
      <c r="AV318" s="22"/>
      <c r="AW318" s="22"/>
      <c r="AX318" s="22"/>
      <c r="AY318" s="22"/>
      <c r="AZ318" s="22" t="n">
        <f aca="false">SUM(AU318:AX318)</f>
        <v>8779</v>
      </c>
      <c r="BD318" s="1"/>
    </row>
    <row r="319" customFormat="false" ht="15" hidden="false" customHeight="false" outlineLevel="0" collapsed="false">
      <c r="G319" s="23"/>
      <c r="H319" s="23"/>
      <c r="I319" s="22"/>
      <c r="J319" s="22"/>
      <c r="K319" s="22"/>
      <c r="L319" s="23"/>
      <c r="M319" s="23"/>
      <c r="N319" s="23"/>
      <c r="O319" s="23"/>
      <c r="P319" s="23"/>
      <c r="Q319" s="23"/>
      <c r="R319" s="23"/>
      <c r="S319" s="23" t="n">
        <v>19000</v>
      </c>
      <c r="T319" s="22"/>
      <c r="U319" s="22"/>
      <c r="V319" s="22" t="n">
        <f aca="false">SUM(V320+V325)</f>
        <v>21013</v>
      </c>
      <c r="W319" s="22" t="n">
        <f aca="false">SUM(W320+W323+W325+W327)</f>
        <v>11370</v>
      </c>
      <c r="X319" s="22" t="n">
        <f aca="false">SUM(X320+X323+X325+X327)</f>
        <v>0</v>
      </c>
      <c r="Y319" s="22" t="n">
        <f aca="false">SUM(Y320+Y323+Y325+Y327)</f>
        <v>0</v>
      </c>
      <c r="Z319" s="22"/>
      <c r="AA319" s="22" t="n">
        <f aca="false">SUM(AA320+AA323+AA325+AA327)</f>
        <v>32383</v>
      </c>
      <c r="AB319" s="24"/>
      <c r="AI319" s="22"/>
      <c r="AJ319" s="22"/>
      <c r="AK319" s="22"/>
      <c r="AL319" s="22" t="n">
        <f aca="false">SUM(AA319:AK319)</f>
        <v>32383</v>
      </c>
      <c r="AM319" s="22"/>
      <c r="AN319" s="22" t="n">
        <f aca="false">SUM(AL319:AM319)</f>
        <v>32383</v>
      </c>
      <c r="AO319" s="24" t="n">
        <f aca="false">SUM(AO320+AO323+AO325+AO329)</f>
        <v>100</v>
      </c>
      <c r="AP319" s="24" t="n">
        <f aca="false">SUM(AP320+AP323+AP325+AP329)</f>
        <v>0</v>
      </c>
      <c r="AQ319" s="22" t="n">
        <f aca="false">SUM(AQ320+AQ323+AQ325+AQ329+AQ327)</f>
        <v>32483</v>
      </c>
      <c r="AR319" s="22"/>
      <c r="AS319" s="22"/>
      <c r="AT319" s="22"/>
      <c r="AU319" s="22" t="n">
        <f aca="false">SUM(AQ319:AT319)</f>
        <v>32483</v>
      </c>
      <c r="AV319" s="22" t="n">
        <f aca="false">SUM(AV320+AV323+AV325+AV327+AV329+AV331)</f>
        <v>9815</v>
      </c>
      <c r="AW319" s="22" t="n">
        <f aca="false">SUM(AW320+AW323+AW325+AW327+AW329+AW331)</f>
        <v>0</v>
      </c>
      <c r="AX319" s="22" t="n">
        <f aca="false">SUM(AX320+AX323+AX325+AX327+AX329+AX331)</f>
        <v>0</v>
      </c>
      <c r="AY319" s="22" t="n">
        <f aca="false">AY320</f>
        <v>-1336</v>
      </c>
      <c r="AZ319" s="22" t="n">
        <f aca="false">SUM(AZ320+AZ323+AZ325+AZ327+AZ329+AZ331)</f>
        <v>40962</v>
      </c>
      <c r="BD319" s="1"/>
    </row>
    <row r="320" customFormat="false" ht="48.75" hidden="false" customHeight="true" outlineLevel="0" collapsed="false">
      <c r="G320" s="23"/>
      <c r="H320" s="23"/>
      <c r="I320" s="22"/>
      <c r="J320" s="22"/>
      <c r="K320" s="22"/>
      <c r="L320" s="23"/>
      <c r="M320" s="23"/>
      <c r="N320" s="23"/>
      <c r="O320" s="23"/>
      <c r="P320" s="23"/>
      <c r="Q320" s="23"/>
      <c r="R320" s="23"/>
      <c r="S320" s="23" t="n">
        <v>19000</v>
      </c>
      <c r="T320" s="22"/>
      <c r="U320" s="22"/>
      <c r="V320" s="22" t="n">
        <f aca="false">SUM(R320:U320)</f>
        <v>19000</v>
      </c>
      <c r="W320" s="22"/>
      <c r="X320" s="24"/>
      <c r="Y320" s="24"/>
      <c r="Z320" s="24"/>
      <c r="AA320" s="22" t="n">
        <f aca="false">SUM(V320:Y320)</f>
        <v>19000</v>
      </c>
      <c r="AB320" s="24"/>
      <c r="AI320" s="22"/>
      <c r="AJ320" s="22"/>
      <c r="AK320" s="22"/>
      <c r="AL320" s="22" t="n">
        <f aca="false">SUM(AA320:AK320)</f>
        <v>19000</v>
      </c>
      <c r="AM320" s="22"/>
      <c r="AN320" s="22" t="n">
        <f aca="false">SUM(AL320:AM320)</f>
        <v>19000</v>
      </c>
      <c r="AO320" s="24"/>
      <c r="AP320" s="24"/>
      <c r="AQ320" s="22" t="n">
        <f aca="false">SUM(AN320:AP320)</f>
        <v>19000</v>
      </c>
      <c r="AR320" s="22"/>
      <c r="AS320" s="22"/>
      <c r="AT320" s="22"/>
      <c r="AU320" s="22" t="n">
        <f aca="false">SUM(AQ320:AT320)</f>
        <v>19000</v>
      </c>
      <c r="AV320" s="22" t="n">
        <v>6045</v>
      </c>
      <c r="AW320" s="22"/>
      <c r="AX320" s="22"/>
      <c r="AY320" s="22" t="n">
        <f aca="false">AY321</f>
        <v>-1336</v>
      </c>
      <c r="AZ320" s="22" t="n">
        <f aca="false">SUM(AU320:AX320)+AY320</f>
        <v>23709</v>
      </c>
      <c r="BD320" s="1"/>
    </row>
    <row r="321" customFormat="false" ht="15" hidden="false" customHeight="false" outlineLevel="0" collapsed="false">
      <c r="G321" s="23"/>
      <c r="H321" s="23"/>
      <c r="I321" s="22"/>
      <c r="J321" s="22"/>
      <c r="K321" s="22"/>
      <c r="L321" s="23"/>
      <c r="M321" s="23"/>
      <c r="N321" s="23"/>
      <c r="O321" s="23"/>
      <c r="P321" s="23"/>
      <c r="Q321" s="23"/>
      <c r="R321" s="23"/>
      <c r="S321" s="23" t="n">
        <v>19000</v>
      </c>
      <c r="T321" s="22"/>
      <c r="U321" s="22"/>
      <c r="V321" s="22" t="n">
        <f aca="false">SUM(R321:U321)</f>
        <v>19000</v>
      </c>
      <c r="W321" s="22"/>
      <c r="X321" s="24"/>
      <c r="Y321" s="31"/>
      <c r="Z321" s="31"/>
      <c r="AA321" s="22" t="n">
        <f aca="false">SUM(V321:Y321)</f>
        <v>19000</v>
      </c>
      <c r="AB321" s="24"/>
      <c r="AI321" s="22"/>
      <c r="AJ321" s="22"/>
      <c r="AK321" s="22"/>
      <c r="AL321" s="22" t="n">
        <f aca="false">SUM(AA321:AK321)</f>
        <v>19000</v>
      </c>
      <c r="AM321" s="22"/>
      <c r="AN321" s="22" t="n">
        <f aca="false">SUM(AL321:AM321)</f>
        <v>19000</v>
      </c>
      <c r="AO321" s="24"/>
      <c r="AP321" s="24"/>
      <c r="AQ321" s="22" t="n">
        <f aca="false">SUM(AN321:AP321)</f>
        <v>19000</v>
      </c>
      <c r="AR321" s="22"/>
      <c r="AS321" s="22"/>
      <c r="AT321" s="22"/>
      <c r="AU321" s="22" t="n">
        <f aca="false">SUM(AQ321:AT321)</f>
        <v>19000</v>
      </c>
      <c r="AV321" s="22" t="n">
        <v>6045</v>
      </c>
      <c r="AW321" s="22"/>
      <c r="AX321" s="22"/>
      <c r="AY321" s="22" t="n">
        <f aca="false">AY322</f>
        <v>-1336</v>
      </c>
      <c r="AZ321" s="22" t="n">
        <f aca="false">SUM(AU321:AX321)+AY321</f>
        <v>23709</v>
      </c>
      <c r="BD321" s="1"/>
    </row>
    <row r="322" customFormat="false" ht="15" hidden="false" customHeight="false" outlineLevel="0" collapsed="false">
      <c r="G322" s="23"/>
      <c r="H322" s="23"/>
      <c r="I322" s="22"/>
      <c r="J322" s="22"/>
      <c r="K322" s="22"/>
      <c r="L322" s="23"/>
      <c r="M322" s="23"/>
      <c r="N322" s="23"/>
      <c r="O322" s="23"/>
      <c r="P322" s="23"/>
      <c r="Q322" s="23"/>
      <c r="R322" s="23"/>
      <c r="S322" s="23" t="n">
        <v>19000</v>
      </c>
      <c r="T322" s="22"/>
      <c r="U322" s="22"/>
      <c r="V322" s="22" t="n">
        <f aca="false">SUM(R322:U322)</f>
        <v>19000</v>
      </c>
      <c r="W322" s="22"/>
      <c r="X322" s="24"/>
      <c r="Y322" s="24"/>
      <c r="Z322" s="24"/>
      <c r="AA322" s="22" t="n">
        <f aca="false">SUM(V322:Y322)</f>
        <v>19000</v>
      </c>
      <c r="AB322" s="24"/>
      <c r="AI322" s="22"/>
      <c r="AJ322" s="22"/>
      <c r="AK322" s="22"/>
      <c r="AL322" s="22" t="n">
        <f aca="false">SUM(AA322:AK322)</f>
        <v>19000</v>
      </c>
      <c r="AM322" s="22"/>
      <c r="AN322" s="22" t="n">
        <f aca="false">SUM(AL322:AM322)</f>
        <v>19000</v>
      </c>
      <c r="AO322" s="24"/>
      <c r="AP322" s="24"/>
      <c r="AQ322" s="22" t="n">
        <f aca="false">SUM(AN322:AP322)</f>
        <v>19000</v>
      </c>
      <c r="AR322" s="22"/>
      <c r="AS322" s="22"/>
      <c r="AT322" s="22"/>
      <c r="AU322" s="22" t="n">
        <f aca="false">SUM(AQ322:AT322)</f>
        <v>19000</v>
      </c>
      <c r="AV322" s="22" t="n">
        <v>6045</v>
      </c>
      <c r="AW322" s="22"/>
      <c r="AX322" s="22"/>
      <c r="AY322" s="22" t="n">
        <f aca="false">-3000+1664</f>
        <v>-1336</v>
      </c>
      <c r="AZ322" s="22" t="n">
        <f aca="false">SUM(AU322:AX322)+AY322</f>
        <v>23709</v>
      </c>
      <c r="BD322" s="1"/>
    </row>
    <row r="323" customFormat="false" ht="15" hidden="false" customHeight="false" outlineLevel="0" collapsed="false">
      <c r="G323" s="23"/>
      <c r="H323" s="23"/>
      <c r="I323" s="22"/>
      <c r="J323" s="22"/>
      <c r="K323" s="22"/>
      <c r="L323" s="23"/>
      <c r="M323" s="23"/>
      <c r="N323" s="23"/>
      <c r="O323" s="23"/>
      <c r="P323" s="23"/>
      <c r="Q323" s="23"/>
      <c r="R323" s="23"/>
      <c r="S323" s="23"/>
      <c r="T323" s="22"/>
      <c r="U323" s="22"/>
      <c r="V323" s="22"/>
      <c r="W323" s="22" t="n">
        <v>5470</v>
      </c>
      <c r="X323" s="24"/>
      <c r="Y323" s="24"/>
      <c r="Z323" s="24"/>
      <c r="AA323" s="22" t="n">
        <f aca="false">SUM(V323:Y323)</f>
        <v>5470</v>
      </c>
      <c r="AB323" s="24"/>
      <c r="AI323" s="22"/>
      <c r="AJ323" s="22"/>
      <c r="AK323" s="22"/>
      <c r="AL323" s="22" t="n">
        <f aca="false">SUM(AA323:AK323)</f>
        <v>5470</v>
      </c>
      <c r="AM323" s="22"/>
      <c r="AN323" s="22" t="n">
        <f aca="false">SUM(AL323:AM323)</f>
        <v>5470</v>
      </c>
      <c r="AO323" s="24"/>
      <c r="AP323" s="24"/>
      <c r="AQ323" s="22" t="n">
        <f aca="false">SUM(AN323:AP323)</f>
        <v>5470</v>
      </c>
      <c r="AR323" s="22"/>
      <c r="AS323" s="22"/>
      <c r="AT323" s="22"/>
      <c r="AU323" s="22" t="n">
        <f aca="false">SUM(AQ323:AT323)</f>
        <v>5470</v>
      </c>
      <c r="AV323" s="22"/>
      <c r="AW323" s="22"/>
      <c r="AX323" s="22"/>
      <c r="AY323" s="22"/>
      <c r="AZ323" s="22" t="n">
        <f aca="false">SUM(AU323:AX323)</f>
        <v>5470</v>
      </c>
      <c r="BD323" s="1"/>
    </row>
    <row r="324" customFormat="false" ht="15" hidden="false" customHeight="false" outlineLevel="0" collapsed="false">
      <c r="G324" s="23"/>
      <c r="H324" s="23"/>
      <c r="I324" s="22"/>
      <c r="J324" s="22"/>
      <c r="K324" s="22"/>
      <c r="L324" s="23"/>
      <c r="M324" s="23"/>
      <c r="N324" s="23"/>
      <c r="O324" s="23"/>
      <c r="P324" s="23"/>
      <c r="Q324" s="23"/>
      <c r="R324" s="23"/>
      <c r="S324" s="23"/>
      <c r="T324" s="22"/>
      <c r="U324" s="22"/>
      <c r="V324" s="22"/>
      <c r="W324" s="22" t="n">
        <v>5470</v>
      </c>
      <c r="X324" s="24"/>
      <c r="Y324" s="24"/>
      <c r="Z324" s="24"/>
      <c r="AA324" s="22" t="n">
        <f aca="false">SUM(V324:Y324)</f>
        <v>5470</v>
      </c>
      <c r="AB324" s="24"/>
      <c r="AI324" s="22"/>
      <c r="AJ324" s="22"/>
      <c r="AK324" s="22"/>
      <c r="AL324" s="22" t="n">
        <f aca="false">SUM(AA324:AK324)</f>
        <v>5470</v>
      </c>
      <c r="AM324" s="22"/>
      <c r="AN324" s="22" t="n">
        <f aca="false">SUM(AL324:AM324)</f>
        <v>5470</v>
      </c>
      <c r="AO324" s="24"/>
      <c r="AP324" s="24"/>
      <c r="AQ324" s="22" t="n">
        <f aca="false">SUM(AN324:AP324)</f>
        <v>5470</v>
      </c>
      <c r="AR324" s="22"/>
      <c r="AS324" s="22"/>
      <c r="AT324" s="22"/>
      <c r="AU324" s="22" t="n">
        <f aca="false">SUM(AQ324:AT324)</f>
        <v>5470</v>
      </c>
      <c r="AV324" s="22"/>
      <c r="AW324" s="22"/>
      <c r="AX324" s="22"/>
      <c r="AY324" s="22"/>
      <c r="AZ324" s="22" t="n">
        <f aca="false">SUM(AU324:AX324)</f>
        <v>5470</v>
      </c>
      <c r="BD324" s="1"/>
    </row>
    <row r="325" customFormat="false" ht="15" hidden="false" customHeight="false" outlineLevel="0" collapsed="false">
      <c r="G325" s="23"/>
      <c r="H325" s="23"/>
      <c r="I325" s="22"/>
      <c r="J325" s="22"/>
      <c r="K325" s="22"/>
      <c r="L325" s="23"/>
      <c r="M325" s="23"/>
      <c r="N325" s="23"/>
      <c r="O325" s="23"/>
      <c r="P325" s="23"/>
      <c r="Q325" s="23"/>
      <c r="R325" s="23"/>
      <c r="S325" s="23" t="n">
        <v>2013</v>
      </c>
      <c r="T325" s="22"/>
      <c r="U325" s="22"/>
      <c r="V325" s="22" t="n">
        <f aca="false">SUM(R325:U325)</f>
        <v>2013</v>
      </c>
      <c r="W325" s="22"/>
      <c r="X325" s="24"/>
      <c r="Y325" s="24"/>
      <c r="Z325" s="24"/>
      <c r="AA325" s="22" t="n">
        <f aca="false">SUM(V325:Y325)</f>
        <v>2013</v>
      </c>
      <c r="AB325" s="24"/>
      <c r="AI325" s="22"/>
      <c r="AJ325" s="22"/>
      <c r="AK325" s="22"/>
      <c r="AL325" s="22" t="n">
        <f aca="false">SUM(AA325:AK325)</f>
        <v>2013</v>
      </c>
      <c r="AM325" s="22"/>
      <c r="AN325" s="22" t="n">
        <f aca="false">SUM(AL325:AM325)</f>
        <v>2013</v>
      </c>
      <c r="AO325" s="24"/>
      <c r="AP325" s="24"/>
      <c r="AQ325" s="22" t="n">
        <f aca="false">SUM(AN325:AP325)</f>
        <v>2013</v>
      </c>
      <c r="AR325" s="22"/>
      <c r="AS325" s="22"/>
      <c r="AT325" s="22"/>
      <c r="AU325" s="22" t="n">
        <f aca="false">SUM(AQ325:AT325)</f>
        <v>2013</v>
      </c>
      <c r="AV325" s="22"/>
      <c r="AW325" s="22"/>
      <c r="AX325" s="22"/>
      <c r="AY325" s="22"/>
      <c r="AZ325" s="22" t="n">
        <f aca="false">SUM(AU325:AX325)</f>
        <v>2013</v>
      </c>
      <c r="BD325" s="1"/>
    </row>
    <row r="326" customFormat="false" ht="15" hidden="false" customHeight="false" outlineLevel="0" collapsed="false">
      <c r="G326" s="23"/>
      <c r="H326" s="23"/>
      <c r="I326" s="22"/>
      <c r="J326" s="22"/>
      <c r="K326" s="22"/>
      <c r="L326" s="23"/>
      <c r="M326" s="23"/>
      <c r="N326" s="23"/>
      <c r="O326" s="23"/>
      <c r="P326" s="23"/>
      <c r="Q326" s="23"/>
      <c r="R326" s="23"/>
      <c r="S326" s="23" t="n">
        <v>2013</v>
      </c>
      <c r="T326" s="22"/>
      <c r="U326" s="22"/>
      <c r="V326" s="22" t="n">
        <f aca="false">SUM(R326:U326)</f>
        <v>2013</v>
      </c>
      <c r="W326" s="22"/>
      <c r="X326" s="24"/>
      <c r="Y326" s="24"/>
      <c r="Z326" s="24"/>
      <c r="AA326" s="22" t="n">
        <f aca="false">SUM(V326:Y326)</f>
        <v>2013</v>
      </c>
      <c r="AB326" s="24"/>
      <c r="AI326" s="22"/>
      <c r="AJ326" s="22"/>
      <c r="AK326" s="22"/>
      <c r="AL326" s="22" t="n">
        <f aca="false">SUM(AA326:AK326)</f>
        <v>2013</v>
      </c>
      <c r="AM326" s="22"/>
      <c r="AN326" s="22" t="n">
        <f aca="false">SUM(AL326:AM326)</f>
        <v>2013</v>
      </c>
      <c r="AO326" s="24"/>
      <c r="AP326" s="24"/>
      <c r="AQ326" s="22" t="n">
        <f aca="false">SUM(AN326:AP326)</f>
        <v>2013</v>
      </c>
      <c r="AR326" s="22"/>
      <c r="AS326" s="22"/>
      <c r="AT326" s="22"/>
      <c r="AU326" s="22" t="n">
        <f aca="false">SUM(AQ326:AT326)</f>
        <v>2013</v>
      </c>
      <c r="AV326" s="22"/>
      <c r="AW326" s="22"/>
      <c r="AX326" s="22"/>
      <c r="AY326" s="22"/>
      <c r="AZ326" s="22" t="n">
        <f aca="false">SUM(AU326:AX326)</f>
        <v>2013</v>
      </c>
      <c r="BD326" s="1"/>
    </row>
    <row r="327" customFormat="false" ht="15" hidden="false" customHeight="false" outlineLevel="0" collapsed="false">
      <c r="G327" s="23"/>
      <c r="H327" s="23"/>
      <c r="I327" s="22"/>
      <c r="J327" s="22"/>
      <c r="K327" s="22"/>
      <c r="L327" s="23"/>
      <c r="M327" s="23"/>
      <c r="N327" s="23"/>
      <c r="O327" s="23"/>
      <c r="P327" s="23"/>
      <c r="Q327" s="23"/>
      <c r="R327" s="23"/>
      <c r="S327" s="23"/>
      <c r="T327" s="22"/>
      <c r="U327" s="22"/>
      <c r="V327" s="22"/>
      <c r="W327" s="22" t="n">
        <v>5900</v>
      </c>
      <c r="X327" s="24"/>
      <c r="Y327" s="24"/>
      <c r="Z327" s="24"/>
      <c r="AA327" s="22" t="n">
        <f aca="false">SUM(V327:Y327)</f>
        <v>5900</v>
      </c>
      <c r="AB327" s="24"/>
      <c r="AI327" s="22"/>
      <c r="AJ327" s="22"/>
      <c r="AK327" s="22"/>
      <c r="AL327" s="22" t="n">
        <f aca="false">SUM(AA327:AK327)</f>
        <v>5900</v>
      </c>
      <c r="AM327" s="22"/>
      <c r="AN327" s="22" t="n">
        <f aca="false">SUM(AL327:AM327)</f>
        <v>5900</v>
      </c>
      <c r="AO327" s="24"/>
      <c r="AP327" s="24"/>
      <c r="AQ327" s="22" t="n">
        <f aca="false">SUM(AN327:AP327)</f>
        <v>5900</v>
      </c>
      <c r="AR327" s="22"/>
      <c r="AS327" s="22"/>
      <c r="AT327" s="22"/>
      <c r="AU327" s="22" t="n">
        <f aca="false">SUM(AQ327:AT327)</f>
        <v>5900</v>
      </c>
      <c r="AV327" s="22"/>
      <c r="AW327" s="22"/>
      <c r="AX327" s="22"/>
      <c r="AY327" s="22"/>
      <c r="AZ327" s="22" t="n">
        <f aca="false">SUM(AU327:AX327)</f>
        <v>5900</v>
      </c>
      <c r="BD327" s="1"/>
    </row>
    <row r="328" customFormat="false" ht="15" hidden="false" customHeight="false" outlineLevel="0" collapsed="false">
      <c r="G328" s="23"/>
      <c r="H328" s="23"/>
      <c r="I328" s="22"/>
      <c r="J328" s="22"/>
      <c r="K328" s="22"/>
      <c r="L328" s="23"/>
      <c r="M328" s="23"/>
      <c r="N328" s="23"/>
      <c r="O328" s="23"/>
      <c r="P328" s="23"/>
      <c r="Q328" s="23"/>
      <c r="R328" s="23"/>
      <c r="S328" s="23"/>
      <c r="T328" s="22"/>
      <c r="U328" s="22"/>
      <c r="V328" s="22"/>
      <c r="W328" s="22" t="n">
        <v>5900</v>
      </c>
      <c r="X328" s="24"/>
      <c r="Y328" s="24"/>
      <c r="Z328" s="24"/>
      <c r="AA328" s="22" t="n">
        <f aca="false">SUM(V328:Y328)</f>
        <v>5900</v>
      </c>
      <c r="AB328" s="24"/>
      <c r="AI328" s="22"/>
      <c r="AJ328" s="22"/>
      <c r="AK328" s="22"/>
      <c r="AL328" s="22" t="n">
        <f aca="false">SUM(AA328:AK328)</f>
        <v>5900</v>
      </c>
      <c r="AM328" s="22"/>
      <c r="AN328" s="22" t="n">
        <f aca="false">SUM(AL328:AM328)</f>
        <v>5900</v>
      </c>
      <c r="AO328" s="24"/>
      <c r="AP328" s="24"/>
      <c r="AQ328" s="22" t="n">
        <f aca="false">SUM(AN328:AP328)</f>
        <v>5900</v>
      </c>
      <c r="AR328" s="22"/>
      <c r="AS328" s="22"/>
      <c r="AT328" s="22"/>
      <c r="AU328" s="22" t="n">
        <f aca="false">SUM(AQ328:AT328)</f>
        <v>5900</v>
      </c>
      <c r="AV328" s="22"/>
      <c r="AW328" s="22"/>
      <c r="AX328" s="22"/>
      <c r="AY328" s="22"/>
      <c r="AZ328" s="22" t="n">
        <f aca="false">SUM(AU328:AX328)</f>
        <v>5900</v>
      </c>
      <c r="BD328" s="1"/>
    </row>
    <row r="329" customFormat="false" ht="15" hidden="false" customHeight="false" outlineLevel="0" collapsed="false">
      <c r="G329" s="23"/>
      <c r="H329" s="23"/>
      <c r="I329" s="22"/>
      <c r="J329" s="22"/>
      <c r="K329" s="22"/>
      <c r="L329" s="23"/>
      <c r="M329" s="23"/>
      <c r="N329" s="23"/>
      <c r="O329" s="23"/>
      <c r="P329" s="23"/>
      <c r="Q329" s="23"/>
      <c r="R329" s="23"/>
      <c r="S329" s="23"/>
      <c r="T329" s="22"/>
      <c r="U329" s="22"/>
      <c r="V329" s="22"/>
      <c r="W329" s="22"/>
      <c r="X329" s="24"/>
      <c r="Y329" s="24"/>
      <c r="Z329" s="24"/>
      <c r="AA329" s="22"/>
      <c r="AB329" s="24"/>
      <c r="AI329" s="22"/>
      <c r="AJ329" s="22"/>
      <c r="AK329" s="22"/>
      <c r="AL329" s="22"/>
      <c r="AM329" s="22"/>
      <c r="AN329" s="22"/>
      <c r="AO329" s="24" t="n">
        <v>100</v>
      </c>
      <c r="AP329" s="24"/>
      <c r="AQ329" s="22" t="n">
        <f aca="false">SUM(AN329:AP329)</f>
        <v>100</v>
      </c>
      <c r="AR329" s="22"/>
      <c r="AS329" s="22"/>
      <c r="AT329" s="22"/>
      <c r="AU329" s="22" t="n">
        <f aca="false">SUM(AQ329:AT329)</f>
        <v>100</v>
      </c>
      <c r="AV329" s="22"/>
      <c r="AW329" s="22"/>
      <c r="AX329" s="22"/>
      <c r="AY329" s="22"/>
      <c r="AZ329" s="22" t="n">
        <f aca="false">SUM(AU329:AX329)</f>
        <v>100</v>
      </c>
      <c r="BD329" s="1"/>
    </row>
    <row r="330" customFormat="false" ht="15" hidden="false" customHeight="false" outlineLevel="0" collapsed="false">
      <c r="G330" s="23"/>
      <c r="H330" s="23"/>
      <c r="I330" s="22"/>
      <c r="J330" s="22"/>
      <c r="K330" s="22"/>
      <c r="L330" s="23"/>
      <c r="M330" s="23"/>
      <c r="N330" s="23"/>
      <c r="O330" s="23"/>
      <c r="P330" s="23"/>
      <c r="Q330" s="23"/>
      <c r="R330" s="23"/>
      <c r="S330" s="23"/>
      <c r="T330" s="22"/>
      <c r="U330" s="22"/>
      <c r="V330" s="22"/>
      <c r="W330" s="22"/>
      <c r="X330" s="24"/>
      <c r="Y330" s="24"/>
      <c r="Z330" s="24"/>
      <c r="AA330" s="22"/>
      <c r="AB330" s="24"/>
      <c r="AI330" s="22"/>
      <c r="AJ330" s="22"/>
      <c r="AK330" s="22"/>
      <c r="AL330" s="22"/>
      <c r="AM330" s="22"/>
      <c r="AN330" s="22"/>
      <c r="AO330" s="24" t="n">
        <v>100</v>
      </c>
      <c r="AP330" s="24"/>
      <c r="AQ330" s="22" t="n">
        <f aca="false">SUM(AN330:AP330)</f>
        <v>100</v>
      </c>
      <c r="AR330" s="22"/>
      <c r="AS330" s="22"/>
      <c r="AT330" s="22"/>
      <c r="AU330" s="22" t="n">
        <f aca="false">SUM(AQ330:AT330)</f>
        <v>100</v>
      </c>
      <c r="AV330" s="22"/>
      <c r="AW330" s="22"/>
      <c r="AX330" s="22"/>
      <c r="AY330" s="22"/>
      <c r="AZ330" s="22" t="n">
        <f aca="false">SUM(AU330:AX330)</f>
        <v>100</v>
      </c>
      <c r="BD330" s="1"/>
    </row>
    <row r="331" customFormat="false" ht="15" hidden="false" customHeight="false" outlineLevel="0" collapsed="false">
      <c r="G331" s="23"/>
      <c r="H331" s="23"/>
      <c r="I331" s="22"/>
      <c r="J331" s="22"/>
      <c r="K331" s="22"/>
      <c r="L331" s="23"/>
      <c r="M331" s="23"/>
      <c r="N331" s="23"/>
      <c r="O331" s="23"/>
      <c r="P331" s="23"/>
      <c r="Q331" s="23"/>
      <c r="R331" s="23"/>
      <c r="S331" s="23"/>
      <c r="T331" s="22"/>
      <c r="U331" s="22"/>
      <c r="V331" s="22"/>
      <c r="W331" s="22"/>
      <c r="X331" s="24"/>
      <c r="Y331" s="24"/>
      <c r="Z331" s="24"/>
      <c r="AA331" s="22"/>
      <c r="AB331" s="24"/>
      <c r="AI331" s="22"/>
      <c r="AJ331" s="22"/>
      <c r="AK331" s="22"/>
      <c r="AL331" s="22"/>
      <c r="AM331" s="22"/>
      <c r="AN331" s="22"/>
      <c r="AO331" s="24"/>
      <c r="AP331" s="24"/>
      <c r="AQ331" s="22"/>
      <c r="AR331" s="22"/>
      <c r="AS331" s="22"/>
      <c r="AT331" s="22"/>
      <c r="AU331" s="22"/>
      <c r="AV331" s="22" t="n">
        <v>3770</v>
      </c>
      <c r="AW331" s="22"/>
      <c r="AX331" s="22"/>
      <c r="AY331" s="22"/>
      <c r="AZ331" s="22" t="n">
        <f aca="false">SUM(AU331:AX331)</f>
        <v>3770</v>
      </c>
      <c r="BD331" s="1"/>
    </row>
    <row r="332" customFormat="false" ht="15" hidden="false" customHeight="false" outlineLevel="0" collapsed="false">
      <c r="G332" s="23"/>
      <c r="H332" s="23"/>
      <c r="I332" s="22"/>
      <c r="J332" s="22"/>
      <c r="K332" s="22"/>
      <c r="L332" s="23"/>
      <c r="M332" s="23"/>
      <c r="N332" s="23"/>
      <c r="O332" s="23"/>
      <c r="P332" s="23"/>
      <c r="Q332" s="23"/>
      <c r="R332" s="23"/>
      <c r="S332" s="23"/>
      <c r="T332" s="22"/>
      <c r="U332" s="22"/>
      <c r="V332" s="22"/>
      <c r="W332" s="22"/>
      <c r="X332" s="24"/>
      <c r="Y332" s="24"/>
      <c r="Z332" s="24"/>
      <c r="AA332" s="22"/>
      <c r="AB332" s="24"/>
      <c r="AI332" s="22"/>
      <c r="AJ332" s="22"/>
      <c r="AK332" s="22"/>
      <c r="AL332" s="22"/>
      <c r="AM332" s="22"/>
      <c r="AN332" s="22"/>
      <c r="AO332" s="24"/>
      <c r="AP332" s="24"/>
      <c r="AQ332" s="22"/>
      <c r="AR332" s="22"/>
      <c r="AS332" s="22"/>
      <c r="AT332" s="22"/>
      <c r="AU332" s="22"/>
      <c r="AV332" s="22" t="n">
        <v>3770</v>
      </c>
      <c r="AW332" s="22"/>
      <c r="AX332" s="22"/>
      <c r="AY332" s="22"/>
      <c r="AZ332" s="22" t="n">
        <f aca="false">SUM(AU332:AX332)</f>
        <v>3770</v>
      </c>
      <c r="BD332" s="1"/>
    </row>
    <row r="333" customFormat="false" ht="15" hidden="false" customHeight="false" outlineLevel="0" collapsed="false">
      <c r="G333" s="23"/>
      <c r="H333" s="23"/>
      <c r="I333" s="22"/>
      <c r="J333" s="22"/>
      <c r="K333" s="22"/>
      <c r="L333" s="23"/>
      <c r="M333" s="23"/>
      <c r="N333" s="23"/>
      <c r="O333" s="23"/>
      <c r="P333" s="23"/>
      <c r="Q333" s="23"/>
      <c r="R333" s="23"/>
      <c r="S333" s="23"/>
      <c r="T333" s="22"/>
      <c r="U333" s="22"/>
      <c r="V333" s="22"/>
      <c r="W333" s="22"/>
      <c r="X333" s="24"/>
      <c r="Y333" s="24"/>
      <c r="Z333" s="24"/>
      <c r="AA333" s="22"/>
      <c r="AB333" s="24"/>
      <c r="AI333" s="22"/>
      <c r="AJ333" s="22"/>
      <c r="AK333" s="22"/>
      <c r="AL333" s="22"/>
      <c r="AM333" s="22"/>
      <c r="AN333" s="22"/>
      <c r="AO333" s="24"/>
      <c r="AP333" s="24"/>
      <c r="AQ333" s="22"/>
      <c r="AR333" s="22"/>
      <c r="AS333" s="22"/>
      <c r="AT333" s="22"/>
      <c r="AU333" s="22"/>
      <c r="AV333" s="22"/>
      <c r="AW333" s="22"/>
      <c r="AX333" s="22" t="n">
        <v>91</v>
      </c>
      <c r="AY333" s="22"/>
      <c r="AZ333" s="22" t="n">
        <f aca="false">SUM(AU333:AX333)</f>
        <v>91</v>
      </c>
      <c r="BD333" s="1"/>
    </row>
    <row r="334" customFormat="false" ht="15" hidden="false" customHeight="false" outlineLevel="0" collapsed="false">
      <c r="G334" s="23"/>
      <c r="H334" s="23"/>
      <c r="I334" s="22"/>
      <c r="J334" s="22"/>
      <c r="K334" s="22"/>
      <c r="L334" s="23"/>
      <c r="M334" s="23"/>
      <c r="N334" s="23"/>
      <c r="O334" s="23"/>
      <c r="P334" s="23"/>
      <c r="Q334" s="23"/>
      <c r="R334" s="23"/>
      <c r="S334" s="23"/>
      <c r="T334" s="22"/>
      <c r="U334" s="22"/>
      <c r="V334" s="22"/>
      <c r="W334" s="22"/>
      <c r="X334" s="24"/>
      <c r="Y334" s="24"/>
      <c r="Z334" s="24"/>
      <c r="AA334" s="22"/>
      <c r="AB334" s="24"/>
      <c r="AI334" s="22"/>
      <c r="AJ334" s="22"/>
      <c r="AK334" s="22"/>
      <c r="AL334" s="22"/>
      <c r="AM334" s="22"/>
      <c r="AN334" s="22"/>
      <c r="AO334" s="24"/>
      <c r="AP334" s="24"/>
      <c r="AQ334" s="22"/>
      <c r="AR334" s="22"/>
      <c r="AS334" s="22"/>
      <c r="AT334" s="22"/>
      <c r="AU334" s="22"/>
      <c r="AV334" s="22"/>
      <c r="AW334" s="22"/>
      <c r="AX334" s="22" t="n">
        <v>91</v>
      </c>
      <c r="AY334" s="22"/>
      <c r="AZ334" s="22" t="n">
        <f aca="false">SUM(AU334:AX334)</f>
        <v>91</v>
      </c>
      <c r="BD334" s="1"/>
    </row>
    <row r="335" customFormat="false" ht="15" hidden="false" customHeight="false" outlineLevel="0" collapsed="false">
      <c r="G335" s="23"/>
      <c r="H335" s="23"/>
      <c r="I335" s="22"/>
      <c r="J335" s="22"/>
      <c r="K335" s="22"/>
      <c r="L335" s="23"/>
      <c r="M335" s="23"/>
      <c r="N335" s="23"/>
      <c r="O335" s="23"/>
      <c r="P335" s="23"/>
      <c r="Q335" s="23"/>
      <c r="R335" s="23"/>
      <c r="S335" s="23"/>
      <c r="T335" s="22"/>
      <c r="U335" s="22"/>
      <c r="V335" s="22"/>
      <c r="W335" s="22"/>
      <c r="X335" s="24"/>
      <c r="Y335" s="24"/>
      <c r="Z335" s="24"/>
      <c r="AA335" s="22"/>
      <c r="AB335" s="24"/>
      <c r="AI335" s="22"/>
      <c r="AJ335" s="22"/>
      <c r="AK335" s="22"/>
      <c r="AL335" s="22"/>
      <c r="AM335" s="22"/>
      <c r="AN335" s="22"/>
      <c r="AO335" s="24"/>
      <c r="AP335" s="24"/>
      <c r="AQ335" s="22"/>
      <c r="AR335" s="22"/>
      <c r="AS335" s="22"/>
      <c r="AT335" s="22"/>
      <c r="AU335" s="22"/>
      <c r="AV335" s="22"/>
      <c r="AW335" s="22"/>
      <c r="AX335" s="22" t="n">
        <v>91</v>
      </c>
      <c r="AY335" s="22"/>
      <c r="AZ335" s="22" t="n">
        <f aca="false">SUM(AU335:AX335)</f>
        <v>91</v>
      </c>
      <c r="BD335" s="1"/>
    </row>
    <row r="336" customFormat="false" ht="15" hidden="false" customHeight="false" outlineLevel="0" collapsed="false">
      <c r="G336" s="23"/>
      <c r="H336" s="23"/>
      <c r="I336" s="22"/>
      <c r="J336" s="22"/>
      <c r="K336" s="22"/>
      <c r="L336" s="23"/>
      <c r="M336" s="23"/>
      <c r="N336" s="23"/>
      <c r="O336" s="23"/>
      <c r="P336" s="23"/>
      <c r="Q336" s="23"/>
      <c r="R336" s="23"/>
      <c r="S336" s="23"/>
      <c r="T336" s="22"/>
      <c r="U336" s="22"/>
      <c r="V336" s="22"/>
      <c r="W336" s="22"/>
      <c r="X336" s="24"/>
      <c r="Y336" s="24"/>
      <c r="Z336" s="24"/>
      <c r="AA336" s="22"/>
      <c r="AB336" s="24"/>
      <c r="AI336" s="22"/>
      <c r="AJ336" s="22"/>
      <c r="AK336" s="22" t="n">
        <v>3711</v>
      </c>
      <c r="AL336" s="22" t="n">
        <f aca="false">SUM(AA336:AK336)</f>
        <v>3711</v>
      </c>
      <c r="AM336" s="22"/>
      <c r="AN336" s="22" t="n">
        <f aca="false">SUM(AL336:AM336)</f>
        <v>3711</v>
      </c>
      <c r="AO336" s="24"/>
      <c r="AP336" s="24"/>
      <c r="AQ336" s="22" t="n">
        <f aca="false">SUM(AN336:AP336)</f>
        <v>3711</v>
      </c>
      <c r="AR336" s="22"/>
      <c r="AS336" s="22"/>
      <c r="AT336" s="22"/>
      <c r="AU336" s="22" t="n">
        <f aca="false">SUM(AQ336:AT336)</f>
        <v>3711</v>
      </c>
      <c r="AV336" s="22"/>
      <c r="AW336" s="22"/>
      <c r="AX336" s="22"/>
      <c r="AY336" s="22"/>
      <c r="AZ336" s="22" t="n">
        <f aca="false">SUM(AU336:AX336)</f>
        <v>3711</v>
      </c>
      <c r="BD336" s="1"/>
    </row>
    <row r="337" customFormat="false" ht="15" hidden="false" customHeight="false" outlineLevel="0" collapsed="false">
      <c r="G337" s="23"/>
      <c r="H337" s="23"/>
      <c r="I337" s="22"/>
      <c r="J337" s="22"/>
      <c r="K337" s="22"/>
      <c r="L337" s="23"/>
      <c r="M337" s="23"/>
      <c r="N337" s="23"/>
      <c r="O337" s="23"/>
      <c r="P337" s="23"/>
      <c r="Q337" s="23"/>
      <c r="R337" s="23"/>
      <c r="S337" s="23"/>
      <c r="T337" s="22"/>
      <c r="U337" s="22"/>
      <c r="V337" s="22"/>
      <c r="W337" s="22"/>
      <c r="X337" s="24"/>
      <c r="Y337" s="24"/>
      <c r="Z337" s="24"/>
      <c r="AA337" s="22"/>
      <c r="AB337" s="24"/>
      <c r="AI337" s="22"/>
      <c r="AJ337" s="22"/>
      <c r="AK337" s="22" t="n">
        <v>3711</v>
      </c>
      <c r="AL337" s="22" t="n">
        <f aca="false">SUM(AA337:AK337)</f>
        <v>3711</v>
      </c>
      <c r="AM337" s="22"/>
      <c r="AN337" s="22" t="n">
        <f aca="false">SUM(AL337:AM337)</f>
        <v>3711</v>
      </c>
      <c r="AO337" s="24"/>
      <c r="AP337" s="24"/>
      <c r="AQ337" s="22" t="n">
        <f aca="false">SUM(AN337:AP337)</f>
        <v>3711</v>
      </c>
      <c r="AR337" s="22"/>
      <c r="AS337" s="22"/>
      <c r="AT337" s="22"/>
      <c r="AU337" s="22" t="n">
        <f aca="false">SUM(AQ337:AT337)</f>
        <v>3711</v>
      </c>
      <c r="AV337" s="22"/>
      <c r="AW337" s="22"/>
      <c r="AX337" s="22"/>
      <c r="AY337" s="22"/>
      <c r="AZ337" s="22" t="n">
        <f aca="false">SUM(AU337:AX337)</f>
        <v>3711</v>
      </c>
      <c r="BD337" s="1"/>
    </row>
    <row r="338" customFormat="false" ht="15" hidden="false" customHeight="false" outlineLevel="0" collapsed="false">
      <c r="G338" s="23"/>
      <c r="H338" s="23"/>
      <c r="I338" s="22"/>
      <c r="J338" s="22"/>
      <c r="K338" s="22"/>
      <c r="L338" s="23"/>
      <c r="M338" s="23"/>
      <c r="N338" s="23"/>
      <c r="O338" s="23"/>
      <c r="P338" s="23"/>
      <c r="Q338" s="23"/>
      <c r="R338" s="23"/>
      <c r="S338" s="23"/>
      <c r="T338" s="22"/>
      <c r="U338" s="22"/>
      <c r="V338" s="22"/>
      <c r="W338" s="22"/>
      <c r="X338" s="24"/>
      <c r="Y338" s="24"/>
      <c r="Z338" s="24"/>
      <c r="AA338" s="22"/>
      <c r="AB338" s="24"/>
      <c r="AI338" s="22"/>
      <c r="AJ338" s="22"/>
      <c r="AK338" s="22" t="n">
        <v>3711</v>
      </c>
      <c r="AL338" s="22" t="n">
        <f aca="false">SUM(AA338:AK338)</f>
        <v>3711</v>
      </c>
      <c r="AM338" s="22"/>
      <c r="AN338" s="22" t="n">
        <f aca="false">SUM(AL338:AM338)</f>
        <v>3711</v>
      </c>
      <c r="AO338" s="24"/>
      <c r="AP338" s="24"/>
      <c r="AQ338" s="22" t="n">
        <f aca="false">SUM(AN338:AP338)</f>
        <v>3711</v>
      </c>
      <c r="AR338" s="22"/>
      <c r="AS338" s="22"/>
      <c r="AT338" s="22"/>
      <c r="AU338" s="22" t="n">
        <f aca="false">SUM(AQ338:AT338)</f>
        <v>3711</v>
      </c>
      <c r="AV338" s="22"/>
      <c r="AW338" s="22"/>
      <c r="AX338" s="22"/>
      <c r="AY338" s="22"/>
      <c r="AZ338" s="22" t="n">
        <f aca="false">SUM(AU338:AX338)</f>
        <v>3711</v>
      </c>
      <c r="BD338" s="1"/>
    </row>
    <row r="339" customFormat="false" ht="15" hidden="false" customHeight="false" outlineLevel="0" collapsed="false"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2"/>
      <c r="AX339" s="22" t="n">
        <v>6574</v>
      </c>
      <c r="AY339" s="22"/>
      <c r="AZ339" s="22" t="n">
        <f aca="false">SUM(AU339:AX339)</f>
        <v>6574</v>
      </c>
      <c r="BD339" s="1"/>
    </row>
    <row r="340" customFormat="false" ht="15" hidden="false" customHeight="false" outlineLevel="0" collapsed="false">
      <c r="G340" s="23"/>
      <c r="H340" s="23"/>
      <c r="I340" s="22"/>
      <c r="J340" s="22"/>
      <c r="K340" s="22"/>
      <c r="L340" s="23"/>
      <c r="M340" s="23"/>
      <c r="N340" s="23"/>
      <c r="O340" s="23"/>
      <c r="P340" s="23"/>
      <c r="Q340" s="23"/>
      <c r="R340" s="23"/>
      <c r="S340" s="23"/>
      <c r="T340" s="22"/>
      <c r="U340" s="22"/>
      <c r="V340" s="22"/>
      <c r="W340" s="22"/>
      <c r="X340" s="24"/>
      <c r="Y340" s="24"/>
      <c r="Z340" s="24"/>
      <c r="AA340" s="22"/>
      <c r="AB340" s="24"/>
      <c r="AC340" s="24"/>
      <c r="AD340" s="24"/>
      <c r="AE340" s="24"/>
      <c r="AF340" s="24"/>
      <c r="AG340" s="24"/>
      <c r="AH340" s="24"/>
      <c r="AI340" s="22"/>
      <c r="AJ340" s="22"/>
      <c r="AK340" s="22"/>
      <c r="AL340" s="22"/>
      <c r="AM340" s="22"/>
      <c r="AN340" s="22"/>
      <c r="AO340" s="24"/>
      <c r="AP340" s="24"/>
      <c r="AQ340" s="22"/>
      <c r="AR340" s="22"/>
      <c r="AS340" s="22"/>
      <c r="AT340" s="22"/>
      <c r="AU340" s="22"/>
      <c r="AV340" s="22"/>
      <c r="AW340" s="22"/>
      <c r="AX340" s="22" t="n">
        <v>6574</v>
      </c>
      <c r="AY340" s="22"/>
      <c r="AZ340" s="22" t="n">
        <f aca="false">SUM(AU340:AX340)</f>
        <v>6574</v>
      </c>
      <c r="BD340" s="1"/>
    </row>
    <row r="341" customFormat="false" ht="15" hidden="false" customHeight="false" outlineLevel="0" collapsed="false">
      <c r="G341" s="23"/>
      <c r="H341" s="23"/>
      <c r="I341" s="22"/>
      <c r="J341" s="22" t="n">
        <f aca="false">SUM(J342+J344)</f>
        <v>3000</v>
      </c>
      <c r="K341" s="22" t="n">
        <f aca="false">SUM(G341:J341)</f>
        <v>3000</v>
      </c>
      <c r="L341" s="23"/>
      <c r="M341" s="23"/>
      <c r="N341" s="23"/>
      <c r="O341" s="23"/>
      <c r="P341" s="23" t="n">
        <f aca="false">SUM(K341:O341)</f>
        <v>3000</v>
      </c>
      <c r="Q341" s="23"/>
      <c r="R341" s="23" t="n">
        <f aca="false">SUM(P341:Q341)</f>
        <v>3000</v>
      </c>
      <c r="S341" s="23"/>
      <c r="T341" s="22"/>
      <c r="U341" s="22"/>
      <c r="V341" s="22" t="n">
        <f aca="false">SUM(R341:U341)</f>
        <v>3000</v>
      </c>
      <c r="W341" s="22"/>
      <c r="X341" s="24"/>
      <c r="Y341" s="24"/>
      <c r="Z341" s="24"/>
      <c r="AA341" s="22" t="n">
        <f aca="false">SUM(V341:Y341)</f>
        <v>3000</v>
      </c>
      <c r="AB341" s="24"/>
      <c r="AC341" s="24"/>
      <c r="AD341" s="24"/>
      <c r="AE341" s="24"/>
      <c r="AF341" s="24"/>
      <c r="AG341" s="24"/>
      <c r="AH341" s="24"/>
      <c r="AI341" s="22"/>
      <c r="AJ341" s="22"/>
      <c r="AK341" s="22"/>
      <c r="AL341" s="22" t="n">
        <f aca="false">SUM(AA341:AK341)</f>
        <v>3000</v>
      </c>
      <c r="AM341" s="22"/>
      <c r="AN341" s="22" t="n">
        <f aca="false">SUM(AL341:AM341)</f>
        <v>3000</v>
      </c>
      <c r="AO341" s="24"/>
      <c r="AP341" s="24"/>
      <c r="AQ341" s="22" t="n">
        <f aca="false">SUM(AN341:AP341)</f>
        <v>3000</v>
      </c>
      <c r="AR341" s="22"/>
      <c r="AS341" s="22"/>
      <c r="AT341" s="22"/>
      <c r="AU341" s="22" t="n">
        <f aca="false">SUM(AQ341:AT341)</f>
        <v>3000</v>
      </c>
      <c r="AV341" s="22"/>
      <c r="AW341" s="22" t="n">
        <v>-300</v>
      </c>
      <c r="AX341" s="22"/>
      <c r="AY341" s="22"/>
      <c r="AZ341" s="22" t="n">
        <f aca="false">SUM(AU341:AX341)+AZ347</f>
        <v>3046</v>
      </c>
      <c r="BD341" s="1"/>
    </row>
    <row r="342" customFormat="false" ht="15" hidden="false" customHeight="false" outlineLevel="0" collapsed="false">
      <c r="G342" s="23"/>
      <c r="H342" s="23"/>
      <c r="I342" s="22"/>
      <c r="J342" s="22" t="n">
        <v>2000</v>
      </c>
      <c r="K342" s="22" t="n">
        <f aca="false">SUM(G342:J342)</f>
        <v>2000</v>
      </c>
      <c r="L342" s="23"/>
      <c r="M342" s="23"/>
      <c r="N342" s="23"/>
      <c r="O342" s="23"/>
      <c r="P342" s="23" t="n">
        <f aca="false">SUM(K342:O342)</f>
        <v>2000</v>
      </c>
      <c r="Q342" s="23"/>
      <c r="R342" s="23" t="n">
        <f aca="false">SUM(P342:Q342)</f>
        <v>2000</v>
      </c>
      <c r="S342" s="23"/>
      <c r="T342" s="22"/>
      <c r="U342" s="22"/>
      <c r="V342" s="22" t="n">
        <f aca="false">SUM(R342:U342)</f>
        <v>2000</v>
      </c>
      <c r="W342" s="22"/>
      <c r="X342" s="24"/>
      <c r="Y342" s="24"/>
      <c r="Z342" s="24"/>
      <c r="AA342" s="22" t="n">
        <f aca="false">SUM(V342:Y342)</f>
        <v>2000</v>
      </c>
      <c r="AB342" s="24"/>
      <c r="AI342" s="22"/>
      <c r="AJ342" s="22"/>
      <c r="AK342" s="22"/>
      <c r="AL342" s="22" t="n">
        <f aca="false">SUM(AA342:AK342)</f>
        <v>2000</v>
      </c>
      <c r="AM342" s="22"/>
      <c r="AN342" s="22" t="n">
        <f aca="false">SUM(AL342:AM342)</f>
        <v>2000</v>
      </c>
      <c r="AO342" s="24"/>
      <c r="AP342" s="24"/>
      <c r="AQ342" s="22" t="n">
        <f aca="false">SUM(AN342:AP342)</f>
        <v>2000</v>
      </c>
      <c r="AR342" s="22"/>
      <c r="AS342" s="22"/>
      <c r="AT342" s="22"/>
      <c r="AU342" s="22" t="n">
        <f aca="false">SUM(AQ342:AT342)</f>
        <v>2000</v>
      </c>
      <c r="AV342" s="22"/>
      <c r="AW342" s="22"/>
      <c r="AX342" s="22"/>
      <c r="AY342" s="22"/>
      <c r="AZ342" s="22" t="n">
        <f aca="false">SUM(AU342:AX342)</f>
        <v>2000</v>
      </c>
      <c r="BD342" s="1"/>
    </row>
    <row r="343" customFormat="false" ht="15" hidden="false" customHeight="false" outlineLevel="0" collapsed="false">
      <c r="G343" s="32"/>
      <c r="H343" s="24"/>
      <c r="I343" s="24"/>
      <c r="J343" s="24" t="n">
        <v>2000</v>
      </c>
      <c r="K343" s="22" t="n">
        <f aca="false">SUM(G343:J343)</f>
        <v>2000</v>
      </c>
      <c r="L343" s="23"/>
      <c r="M343" s="23"/>
      <c r="N343" s="23"/>
      <c r="O343" s="23"/>
      <c r="P343" s="23" t="n">
        <f aca="false">SUM(K343:O343)</f>
        <v>2000</v>
      </c>
      <c r="Q343" s="23"/>
      <c r="R343" s="23" t="n">
        <f aca="false">SUM(P343:Q343)</f>
        <v>2000</v>
      </c>
      <c r="S343" s="23"/>
      <c r="T343" s="22"/>
      <c r="U343" s="22"/>
      <c r="V343" s="22" t="n">
        <f aca="false">SUM(R343:U343)</f>
        <v>2000</v>
      </c>
      <c r="W343" s="22"/>
      <c r="X343" s="24"/>
      <c r="Y343" s="24"/>
      <c r="Z343" s="24"/>
      <c r="AA343" s="22" t="n">
        <f aca="false">SUM(V343:Y343)</f>
        <v>2000</v>
      </c>
      <c r="AB343" s="24"/>
      <c r="AI343" s="22"/>
      <c r="AJ343" s="22"/>
      <c r="AK343" s="22"/>
      <c r="AL343" s="22" t="n">
        <f aca="false">SUM(AA343:AK343)</f>
        <v>2000</v>
      </c>
      <c r="AM343" s="22"/>
      <c r="AN343" s="22" t="n">
        <f aca="false">SUM(AL343:AM343)</f>
        <v>2000</v>
      </c>
      <c r="AO343" s="24"/>
      <c r="AP343" s="24"/>
      <c r="AQ343" s="22" t="n">
        <f aca="false">SUM(AN343:AP343)</f>
        <v>2000</v>
      </c>
      <c r="AR343" s="22"/>
      <c r="AS343" s="22"/>
      <c r="AT343" s="22"/>
      <c r="AU343" s="22" t="n">
        <f aca="false">SUM(AQ343:AT343)</f>
        <v>2000</v>
      </c>
      <c r="AV343" s="22"/>
      <c r="AW343" s="22"/>
      <c r="AX343" s="22"/>
      <c r="AY343" s="22"/>
      <c r="AZ343" s="22" t="n">
        <f aca="false">SUM(AU343:AX343)</f>
        <v>2000</v>
      </c>
      <c r="BD343" s="1"/>
    </row>
    <row r="344" customFormat="false" ht="15" hidden="false" customHeight="false" outlineLevel="0" collapsed="false">
      <c r="G344" s="23"/>
      <c r="H344" s="23"/>
      <c r="I344" s="22"/>
      <c r="J344" s="22" t="n">
        <v>1000</v>
      </c>
      <c r="K344" s="22" t="n">
        <f aca="false">SUM(G344:J344)</f>
        <v>1000</v>
      </c>
      <c r="L344" s="23"/>
      <c r="M344" s="23"/>
      <c r="N344" s="23"/>
      <c r="O344" s="23"/>
      <c r="P344" s="23" t="n">
        <f aca="false">SUM(K344:O344)</f>
        <v>1000</v>
      </c>
      <c r="Q344" s="23"/>
      <c r="R344" s="23" t="n">
        <f aca="false">SUM(P344:Q344)</f>
        <v>1000</v>
      </c>
      <c r="S344" s="23"/>
      <c r="T344" s="22"/>
      <c r="U344" s="22"/>
      <c r="V344" s="22" t="n">
        <f aca="false">SUM(R344:U344)</f>
        <v>1000</v>
      </c>
      <c r="W344" s="22"/>
      <c r="X344" s="24"/>
      <c r="Y344" s="24"/>
      <c r="Z344" s="24"/>
      <c r="AA344" s="22" t="n">
        <f aca="false">SUM(V344:Y344)</f>
        <v>1000</v>
      </c>
      <c r="AB344" s="24"/>
      <c r="AI344" s="22"/>
      <c r="AJ344" s="22"/>
      <c r="AK344" s="22"/>
      <c r="AL344" s="22" t="n">
        <f aca="false">SUM(AA344:AK344)</f>
        <v>1000</v>
      </c>
      <c r="AM344" s="22"/>
      <c r="AN344" s="22" t="n">
        <f aca="false">SUM(AL344:AM344)</f>
        <v>1000</v>
      </c>
      <c r="AO344" s="24"/>
      <c r="AP344" s="24"/>
      <c r="AQ344" s="22" t="n">
        <f aca="false">SUM(AN344:AP344)</f>
        <v>1000</v>
      </c>
      <c r="AR344" s="22"/>
      <c r="AS344" s="22"/>
      <c r="AT344" s="22"/>
      <c r="AU344" s="22" t="n">
        <f aca="false">SUM(AQ344:AT344)</f>
        <v>1000</v>
      </c>
      <c r="AV344" s="22"/>
      <c r="AW344" s="22" t="n">
        <v>-300</v>
      </c>
      <c r="AX344" s="22"/>
      <c r="AY344" s="22"/>
      <c r="AZ344" s="22" t="n">
        <f aca="false">SUM(AU344:AX344)</f>
        <v>700</v>
      </c>
      <c r="BD344" s="1"/>
    </row>
    <row r="345" customFormat="false" ht="15" hidden="false" customHeight="false" outlineLevel="0" collapsed="false">
      <c r="G345" s="23"/>
      <c r="H345" s="23"/>
      <c r="I345" s="22"/>
      <c r="J345" s="22" t="n">
        <v>1000</v>
      </c>
      <c r="K345" s="22" t="n">
        <f aca="false">SUM(G345:J345)</f>
        <v>1000</v>
      </c>
      <c r="L345" s="23"/>
      <c r="M345" s="23"/>
      <c r="N345" s="23"/>
      <c r="O345" s="23"/>
      <c r="P345" s="23" t="n">
        <f aca="false">SUM(K345:O345)</f>
        <v>1000</v>
      </c>
      <c r="Q345" s="23"/>
      <c r="R345" s="23" t="n">
        <f aca="false">SUM(P345:Q345)</f>
        <v>1000</v>
      </c>
      <c r="S345" s="23"/>
      <c r="T345" s="22"/>
      <c r="U345" s="22"/>
      <c r="V345" s="22" t="n">
        <f aca="false">SUM(R345:U345)</f>
        <v>1000</v>
      </c>
      <c r="W345" s="22"/>
      <c r="X345" s="24"/>
      <c r="Y345" s="24"/>
      <c r="Z345" s="24"/>
      <c r="AA345" s="22" t="n">
        <f aca="false">SUM(V345:Y345)</f>
        <v>1000</v>
      </c>
      <c r="AB345" s="24"/>
      <c r="AI345" s="22"/>
      <c r="AJ345" s="22"/>
      <c r="AK345" s="22"/>
      <c r="AL345" s="22" t="n">
        <f aca="false">SUM(AA345:AK345)</f>
        <v>1000</v>
      </c>
      <c r="AM345" s="22"/>
      <c r="AN345" s="22" t="n">
        <f aca="false">SUM(AL345:AM345)</f>
        <v>1000</v>
      </c>
      <c r="AO345" s="24"/>
      <c r="AP345" s="24"/>
      <c r="AQ345" s="22" t="n">
        <f aca="false">SUM(AN345:AP345)</f>
        <v>1000</v>
      </c>
      <c r="AR345" s="22"/>
      <c r="AS345" s="22"/>
      <c r="AT345" s="22"/>
      <c r="AU345" s="22" t="n">
        <f aca="false">SUM(AQ345:AT345)</f>
        <v>1000</v>
      </c>
      <c r="AV345" s="22"/>
      <c r="AW345" s="22" t="n">
        <v>-1000</v>
      </c>
      <c r="AX345" s="22"/>
      <c r="AY345" s="22"/>
      <c r="AZ345" s="22" t="n">
        <f aca="false">SUM(AU345:AX345)</f>
        <v>0</v>
      </c>
      <c r="BD345" s="1"/>
    </row>
    <row r="346" customFormat="false" ht="15" hidden="false" customHeight="false" outlineLevel="0" collapsed="false">
      <c r="G346" s="23"/>
      <c r="H346" s="23"/>
      <c r="I346" s="22"/>
      <c r="J346" s="22"/>
      <c r="K346" s="22"/>
      <c r="L346" s="23"/>
      <c r="M346" s="23"/>
      <c r="N346" s="23"/>
      <c r="O346" s="23"/>
      <c r="P346" s="23"/>
      <c r="Q346" s="23"/>
      <c r="R346" s="23"/>
      <c r="S346" s="23"/>
      <c r="T346" s="22"/>
      <c r="U346" s="22"/>
      <c r="V346" s="22"/>
      <c r="W346" s="22"/>
      <c r="X346" s="24"/>
      <c r="Y346" s="24"/>
      <c r="Z346" s="24"/>
      <c r="AA346" s="22"/>
      <c r="AB346" s="24"/>
      <c r="AI346" s="22"/>
      <c r="AJ346" s="22"/>
      <c r="AK346" s="22"/>
      <c r="AL346" s="22"/>
      <c r="AM346" s="22"/>
      <c r="AN346" s="22"/>
      <c r="AO346" s="24"/>
      <c r="AP346" s="24"/>
      <c r="AQ346" s="22"/>
      <c r="AR346" s="22"/>
      <c r="AS346" s="22"/>
      <c r="AT346" s="22"/>
      <c r="AU346" s="22"/>
      <c r="AV346" s="22"/>
      <c r="AW346" s="22" t="n">
        <v>700</v>
      </c>
      <c r="AX346" s="22"/>
      <c r="AY346" s="22"/>
      <c r="AZ346" s="22" t="n">
        <f aca="false">SUM(AU346:AX346)</f>
        <v>700</v>
      </c>
      <c r="BD346" s="1"/>
    </row>
    <row r="347" customFormat="false" ht="15" hidden="false" customHeight="false" outlineLevel="0" collapsed="false">
      <c r="G347" s="23"/>
      <c r="H347" s="23"/>
      <c r="I347" s="22"/>
      <c r="J347" s="22"/>
      <c r="K347" s="22"/>
      <c r="L347" s="23"/>
      <c r="M347" s="23"/>
      <c r="N347" s="23"/>
      <c r="O347" s="23"/>
      <c r="P347" s="23"/>
      <c r="Q347" s="23"/>
      <c r="R347" s="23"/>
      <c r="S347" s="23"/>
      <c r="T347" s="22"/>
      <c r="U347" s="22"/>
      <c r="V347" s="22"/>
      <c r="W347" s="22"/>
      <c r="X347" s="24"/>
      <c r="Y347" s="24"/>
      <c r="Z347" s="24"/>
      <c r="AA347" s="22"/>
      <c r="AB347" s="24"/>
      <c r="AI347" s="22"/>
      <c r="AJ347" s="22"/>
      <c r="AK347" s="22"/>
      <c r="AL347" s="22"/>
      <c r="AM347" s="22"/>
      <c r="AN347" s="22"/>
      <c r="AO347" s="24" t="n">
        <v>346</v>
      </c>
      <c r="AP347" s="24"/>
      <c r="AQ347" s="22" t="n">
        <f aca="false">SUM(AN347:AP347)</f>
        <v>346</v>
      </c>
      <c r="AR347" s="22"/>
      <c r="AS347" s="22"/>
      <c r="AT347" s="22"/>
      <c r="AU347" s="22" t="n">
        <f aca="false">SUM(AQ347:AT347)</f>
        <v>346</v>
      </c>
      <c r="AV347" s="22"/>
      <c r="AW347" s="22"/>
      <c r="AX347" s="22"/>
      <c r="AY347" s="22"/>
      <c r="AZ347" s="22" t="n">
        <f aca="false">SUM(AU347:AX347)</f>
        <v>346</v>
      </c>
      <c r="BD347" s="1"/>
    </row>
    <row r="348" customFormat="false" ht="15" hidden="false" customHeight="false" outlineLevel="0" collapsed="false">
      <c r="G348" s="23"/>
      <c r="H348" s="23"/>
      <c r="I348" s="22"/>
      <c r="J348" s="22"/>
      <c r="K348" s="22"/>
      <c r="L348" s="23"/>
      <c r="M348" s="23"/>
      <c r="N348" s="23"/>
      <c r="O348" s="23"/>
      <c r="P348" s="23"/>
      <c r="Q348" s="23"/>
      <c r="R348" s="23"/>
      <c r="S348" s="23"/>
      <c r="T348" s="22"/>
      <c r="U348" s="22"/>
      <c r="V348" s="22"/>
      <c r="W348" s="22"/>
      <c r="X348" s="24"/>
      <c r="Y348" s="24"/>
      <c r="Z348" s="24"/>
      <c r="AA348" s="22"/>
      <c r="AB348" s="24"/>
      <c r="AI348" s="22"/>
      <c r="AJ348" s="22"/>
      <c r="AK348" s="22"/>
      <c r="AL348" s="22"/>
      <c r="AM348" s="22"/>
      <c r="AN348" s="22"/>
      <c r="AO348" s="24" t="n">
        <v>346</v>
      </c>
      <c r="AP348" s="24"/>
      <c r="AQ348" s="22" t="n">
        <f aca="false">SUM(AN348:AP348)</f>
        <v>346</v>
      </c>
      <c r="AR348" s="22"/>
      <c r="AS348" s="22"/>
      <c r="AT348" s="22"/>
      <c r="AU348" s="22" t="n">
        <f aca="false">SUM(AQ348:AT348)</f>
        <v>346</v>
      </c>
      <c r="AV348" s="22"/>
      <c r="AW348" s="22"/>
      <c r="AX348" s="22"/>
      <c r="AY348" s="22"/>
      <c r="AZ348" s="22" t="n">
        <f aca="false">SUM(AU348:AX348)</f>
        <v>346</v>
      </c>
      <c r="BD348" s="1"/>
    </row>
    <row r="349" customFormat="false" ht="15" hidden="false" customHeight="false" outlineLevel="0" collapsed="false">
      <c r="G349" s="23" t="e">
        <f aca="false">SUM(#REF!+G361)</f>
        <v>#REF!</v>
      </c>
      <c r="H349" s="23" t="e">
        <f aca="false">SUM(#REF!+H361)</f>
        <v>#REF!</v>
      </c>
      <c r="I349" s="23" t="e">
        <f aca="false">SUM(#REF!+I361)</f>
        <v>#REF!</v>
      </c>
      <c r="J349" s="23" t="e">
        <f aca="false">SUM(#REF!+J361)</f>
        <v>#REF!</v>
      </c>
      <c r="K349" s="23" t="e">
        <f aca="false">SUM(#REF!+K361)</f>
        <v>#REF!</v>
      </c>
      <c r="L349" s="23" t="e">
        <f aca="false">SUM(#REF!+L361)</f>
        <v>#REF!</v>
      </c>
      <c r="M349" s="23" t="e">
        <f aca="false">SUM(#REF!+M361)</f>
        <v>#REF!</v>
      </c>
      <c r="N349" s="23" t="e">
        <f aca="false">SUM(#REF!+N361)</f>
        <v>#REF!</v>
      </c>
      <c r="O349" s="23" t="e">
        <f aca="false">SUM(#REF!+O361)</f>
        <v>#REF!</v>
      </c>
      <c r="P349" s="23" t="e">
        <f aca="false">SUM(#REF!+P361+P350)</f>
        <v>#REF!</v>
      </c>
      <c r="Q349" s="23" t="e">
        <f aca="false">SUM(#REF!+Q361+Q350)</f>
        <v>#REF!</v>
      </c>
      <c r="R349" s="23" t="e">
        <f aca="false">SUM(#REF!+R361+R350)</f>
        <v>#REF!</v>
      </c>
      <c r="S349" s="23" t="e">
        <f aca="false">SUM(#REF!+S361+S350)</f>
        <v>#REF!</v>
      </c>
      <c r="T349" s="23" t="e">
        <f aca="false">SUM(#REF!+T361+T350)</f>
        <v>#REF!</v>
      </c>
      <c r="U349" s="23" t="e">
        <f aca="false">SUM(#REF!+U361+U350)</f>
        <v>#REF!</v>
      </c>
      <c r="V349" s="23" t="n">
        <v>37757</v>
      </c>
      <c r="W349" s="22" t="n">
        <f aca="false">SUM(W350+W359+W361)</f>
        <v>2500</v>
      </c>
      <c r="X349" s="22" t="n">
        <f aca="false">SUM(X350+X359+X361)</f>
        <v>19377</v>
      </c>
      <c r="Y349" s="22" t="n">
        <f aca="false">SUM(Y350+Y359+Y361)</f>
        <v>0</v>
      </c>
      <c r="Z349" s="22"/>
      <c r="AA349" s="22" t="n">
        <f aca="false">SUM(AA350+AA359+AA361)</f>
        <v>59634</v>
      </c>
      <c r="AB349" s="22" t="n">
        <f aca="false">SUM(AB350+AB359+AB361)</f>
        <v>0</v>
      </c>
      <c r="AC349" s="22" t="n">
        <f aca="false">SUM(AC350+AC359+AC361)</f>
        <v>0</v>
      </c>
      <c r="AD349" s="22" t="n">
        <f aca="false">SUM(AD350+AD359+AD361)</f>
        <v>0</v>
      </c>
      <c r="AE349" s="22" t="n">
        <f aca="false">SUM(AE350+AE359+AE361)</f>
        <v>0</v>
      </c>
      <c r="AF349" s="22" t="n">
        <f aca="false">SUM(AF350+AF359+AF361)</f>
        <v>0</v>
      </c>
      <c r="AG349" s="22" t="n">
        <f aca="false">SUM(AG350+AG359+AG361)</f>
        <v>0</v>
      </c>
      <c r="AH349" s="22" t="n">
        <f aca="false">SUM(AH350+AH359+AH361)</f>
        <v>0</v>
      </c>
      <c r="AI349" s="22" t="n">
        <f aca="false">SUM(AI350+AI359+AI361)</f>
        <v>0</v>
      </c>
      <c r="AJ349" s="22" t="n">
        <f aca="false">SUM(AJ350+AJ359+AJ361)</f>
        <v>0</v>
      </c>
      <c r="AK349" s="22" t="n">
        <f aca="false">SUM(AK350+AK359+AK361)</f>
        <v>0</v>
      </c>
      <c r="AL349" s="22" t="n">
        <f aca="false">SUM(AL350+AL359+AL361)</f>
        <v>59634</v>
      </c>
      <c r="AM349" s="22" t="n">
        <f aca="false">SUM(AM350+AM359+AM361)</f>
        <v>0</v>
      </c>
      <c r="AN349" s="22" t="n">
        <f aca="false">SUM(AN350+AN359+AN361)</f>
        <v>59634</v>
      </c>
      <c r="AO349" s="22" t="n">
        <f aca="false">SUM(AO350+AO359+AO361)</f>
        <v>770</v>
      </c>
      <c r="AP349" s="22" t="e">
        <f aca="false">SUM(AP350+AP359+AP361+#REF!)</f>
        <v>#REF!</v>
      </c>
      <c r="AQ349" s="22" t="e">
        <f aca="false">SUM(AQ350+AQ359+AQ361+#REF!)</f>
        <v>#REF!</v>
      </c>
      <c r="AR349" s="22" t="e">
        <f aca="false">SUM(AR350+AR359+AR361+#REF!)</f>
        <v>#REF!</v>
      </c>
      <c r="AS349" s="22" t="e">
        <f aca="false">SUM(AS350+AS359+AS361+#REF!)</f>
        <v>#REF!</v>
      </c>
      <c r="AT349" s="22" t="e">
        <f aca="false">SUM(AT350+AT359+AT361+#REF!)</f>
        <v>#REF!</v>
      </c>
      <c r="AU349" s="22" t="n">
        <f aca="false">SUM(AU350+AU359+AU361)</f>
        <v>60757</v>
      </c>
      <c r="AV349" s="22" t="n">
        <f aca="false">SUM(AV350+AV359+AV361)</f>
        <v>1200</v>
      </c>
      <c r="AW349" s="22" t="n">
        <f aca="false">SUM(AW350+AW359+AW361)</f>
        <v>0</v>
      </c>
      <c r="AX349" s="22" t="n">
        <f aca="false">SUM(AX350+AX359+AX361)</f>
        <v>0</v>
      </c>
      <c r="AY349" s="22"/>
      <c r="AZ349" s="22" t="n">
        <f aca="false">SUM(AZ350+AZ359+AZ361)</f>
        <v>61957</v>
      </c>
      <c r="BA349" s="22" t="n">
        <f aca="false">SUM(BA350+BA359+BA361)</f>
        <v>0</v>
      </c>
      <c r="BB349" s="22" t="n">
        <f aca="false">SUM(BB350+BB359+BB361)</f>
        <v>0</v>
      </c>
      <c r="BC349" s="22" t="n">
        <f aca="false">SUM(BC350+BC359+BC361)</f>
        <v>0</v>
      </c>
      <c r="BD349" s="1"/>
    </row>
    <row r="350" customFormat="false" ht="15" hidden="false" customHeight="false" outlineLevel="0" collapsed="false">
      <c r="G350" s="23"/>
      <c r="H350" s="23"/>
      <c r="I350" s="22"/>
      <c r="J350" s="22"/>
      <c r="K350" s="22"/>
      <c r="L350" s="23"/>
      <c r="M350" s="23"/>
      <c r="N350" s="23"/>
      <c r="O350" s="23"/>
      <c r="P350" s="23"/>
      <c r="Q350" s="23"/>
      <c r="R350" s="23"/>
      <c r="S350" s="23" t="n">
        <v>7100</v>
      </c>
      <c r="T350" s="22"/>
      <c r="U350" s="22" t="n">
        <v>1000</v>
      </c>
      <c r="V350" s="22" t="n">
        <f aca="false">SUM(R350:U350)</f>
        <v>8100</v>
      </c>
      <c r="W350" s="22"/>
      <c r="X350" s="24"/>
      <c r="Y350" s="24"/>
      <c r="Z350" s="24"/>
      <c r="AA350" s="22" t="n">
        <f aca="false">SUM(V350:Y350)</f>
        <v>8100</v>
      </c>
      <c r="AB350" s="24"/>
      <c r="AI350" s="22"/>
      <c r="AJ350" s="22"/>
      <c r="AK350" s="22"/>
      <c r="AL350" s="22" t="n">
        <f aca="false">SUM(AA350:AK350)</f>
        <v>8100</v>
      </c>
      <c r="AM350" s="22"/>
      <c r="AN350" s="22" t="n">
        <f aca="false">SUM(AL350:AM350)</f>
        <v>8100</v>
      </c>
      <c r="AO350" s="24" t="n">
        <v>770</v>
      </c>
      <c r="AP350" s="24"/>
      <c r="AQ350" s="22" t="n">
        <f aca="false">SUM(AN350:AP350)</f>
        <v>8870</v>
      </c>
      <c r="AR350" s="22"/>
      <c r="AS350" s="22"/>
      <c r="AT350" s="22"/>
      <c r="AU350" s="22" t="n">
        <f aca="false">SUM(AQ350:AT350)</f>
        <v>8870</v>
      </c>
      <c r="AV350" s="22" t="n">
        <v>1200</v>
      </c>
      <c r="AW350" s="22"/>
      <c r="AX350" s="22"/>
      <c r="AY350" s="22"/>
      <c r="AZ350" s="22" t="n">
        <v>10070</v>
      </c>
      <c r="BD350" s="1"/>
    </row>
    <row r="351" customFormat="false" ht="15" hidden="false" customHeight="false" outlineLevel="0" collapsed="false">
      <c r="G351" s="23"/>
      <c r="H351" s="23"/>
      <c r="I351" s="22"/>
      <c r="J351" s="22"/>
      <c r="K351" s="22"/>
      <c r="L351" s="23"/>
      <c r="M351" s="23"/>
      <c r="N351" s="23"/>
      <c r="O351" s="23"/>
      <c r="P351" s="23"/>
      <c r="Q351" s="23"/>
      <c r="R351" s="23"/>
      <c r="S351" s="23" t="n">
        <v>7100</v>
      </c>
      <c r="T351" s="22"/>
      <c r="U351" s="22" t="n">
        <v>1000</v>
      </c>
      <c r="V351" s="22" t="n">
        <f aca="false">SUM(R351:U351)</f>
        <v>8100</v>
      </c>
      <c r="W351" s="22"/>
      <c r="X351" s="24"/>
      <c r="Y351" s="24"/>
      <c r="Z351" s="24"/>
      <c r="AA351" s="22" t="n">
        <f aca="false">SUM(V351:Y351)</f>
        <v>8100</v>
      </c>
      <c r="AB351" s="24"/>
      <c r="AI351" s="22"/>
      <c r="AJ351" s="22"/>
      <c r="AK351" s="22"/>
      <c r="AL351" s="22" t="n">
        <f aca="false">SUM(AA351:AK351)</f>
        <v>8100</v>
      </c>
      <c r="AM351" s="22"/>
      <c r="AN351" s="22" t="n">
        <f aca="false">SUM(AL351:AM351)</f>
        <v>8100</v>
      </c>
      <c r="AO351" s="24" t="n">
        <v>770</v>
      </c>
      <c r="AP351" s="24"/>
      <c r="AQ351" s="22" t="n">
        <f aca="false">SUM(AN351:AP351)</f>
        <v>8870</v>
      </c>
      <c r="AR351" s="22"/>
      <c r="AS351" s="22"/>
      <c r="AT351" s="22"/>
      <c r="AU351" s="22" t="n">
        <f aca="false">SUM(AQ351:AT351)</f>
        <v>8870</v>
      </c>
      <c r="AV351" s="22" t="n">
        <f aca="false">SUM(AV352+AV354+AV356)</f>
        <v>1200</v>
      </c>
      <c r="AW351" s="22" t="n">
        <f aca="false">SUM(AW352+AW354+AW356)</f>
        <v>0</v>
      </c>
      <c r="AX351" s="22" t="n">
        <f aca="false">SUM(AX352+AX354+AX356)</f>
        <v>0</v>
      </c>
      <c r="AY351" s="22"/>
      <c r="AZ351" s="22" t="n">
        <f aca="false">SUM(AZ352+AZ354+AZ356)</f>
        <v>10070</v>
      </c>
      <c r="BD351" s="1"/>
    </row>
    <row r="352" customFormat="false" ht="15" hidden="false" customHeight="false" outlineLevel="0" collapsed="false">
      <c r="G352" s="23"/>
      <c r="H352" s="23"/>
      <c r="I352" s="22"/>
      <c r="J352" s="22"/>
      <c r="K352" s="22"/>
      <c r="L352" s="23"/>
      <c r="M352" s="23"/>
      <c r="N352" s="23"/>
      <c r="O352" s="23"/>
      <c r="P352" s="23"/>
      <c r="Q352" s="23"/>
      <c r="R352" s="23"/>
      <c r="S352" s="23" t="n">
        <v>7100</v>
      </c>
      <c r="T352" s="22"/>
      <c r="U352" s="22"/>
      <c r="V352" s="22" t="n">
        <f aca="false">SUM(R352:U352)</f>
        <v>7100</v>
      </c>
      <c r="W352" s="22"/>
      <c r="X352" s="24"/>
      <c r="Y352" s="24"/>
      <c r="Z352" s="24"/>
      <c r="AA352" s="22" t="n">
        <f aca="false">SUM(V352:Y352)</f>
        <v>7100</v>
      </c>
      <c r="AB352" s="24"/>
      <c r="AI352" s="22"/>
      <c r="AJ352" s="22"/>
      <c r="AK352" s="22"/>
      <c r="AL352" s="22" t="n">
        <f aca="false">SUM(AA352:AK352)</f>
        <v>7100</v>
      </c>
      <c r="AM352" s="22"/>
      <c r="AN352" s="22" t="n">
        <f aca="false">SUM(AL352:AM352)</f>
        <v>7100</v>
      </c>
      <c r="AO352" s="24" t="n">
        <v>770</v>
      </c>
      <c r="AP352" s="24"/>
      <c r="AQ352" s="22" t="n">
        <f aca="false">SUM(AN352:AP352)</f>
        <v>7870</v>
      </c>
      <c r="AR352" s="22"/>
      <c r="AS352" s="22"/>
      <c r="AT352" s="22"/>
      <c r="AU352" s="22" t="n">
        <f aca="false">SUM(AQ352:AT352)</f>
        <v>7870</v>
      </c>
      <c r="AV352" s="22"/>
      <c r="AW352" s="22"/>
      <c r="AX352" s="22"/>
      <c r="AY352" s="22"/>
      <c r="AZ352" s="22" t="n">
        <f aca="false">SUM(AU352:AX352)</f>
        <v>7870</v>
      </c>
      <c r="BD352" s="1"/>
    </row>
    <row r="353" customFormat="false" ht="15" hidden="false" customHeight="false" outlineLevel="0" collapsed="false">
      <c r="G353" s="23"/>
      <c r="H353" s="23"/>
      <c r="I353" s="22"/>
      <c r="J353" s="22"/>
      <c r="K353" s="22"/>
      <c r="L353" s="23"/>
      <c r="M353" s="23"/>
      <c r="N353" s="23"/>
      <c r="O353" s="23"/>
      <c r="P353" s="23"/>
      <c r="Q353" s="23"/>
      <c r="R353" s="23"/>
      <c r="S353" s="23" t="n">
        <v>7100</v>
      </c>
      <c r="T353" s="22"/>
      <c r="U353" s="22"/>
      <c r="V353" s="22" t="n">
        <f aca="false">SUM(R353:U353)</f>
        <v>7100</v>
      </c>
      <c r="W353" s="22"/>
      <c r="X353" s="24"/>
      <c r="Y353" s="24"/>
      <c r="Z353" s="24"/>
      <c r="AA353" s="22" t="n">
        <f aca="false">SUM(V353:Y353)</f>
        <v>7100</v>
      </c>
      <c r="AB353" s="24"/>
      <c r="AI353" s="22"/>
      <c r="AJ353" s="22"/>
      <c r="AK353" s="22"/>
      <c r="AL353" s="22" t="n">
        <f aca="false">SUM(AA353:AK353)</f>
        <v>7100</v>
      </c>
      <c r="AM353" s="22"/>
      <c r="AN353" s="22" t="n">
        <f aca="false">SUM(AL353:AM353)</f>
        <v>7100</v>
      </c>
      <c r="AO353" s="24" t="n">
        <v>770</v>
      </c>
      <c r="AP353" s="24"/>
      <c r="AQ353" s="22" t="n">
        <f aca="false">SUM(AN353:AP353)</f>
        <v>7870</v>
      </c>
      <c r="AR353" s="22"/>
      <c r="AS353" s="22"/>
      <c r="AT353" s="22"/>
      <c r="AU353" s="22" t="n">
        <f aca="false">SUM(AQ353:AT353)</f>
        <v>7870</v>
      </c>
      <c r="AV353" s="22"/>
      <c r="AW353" s="22"/>
      <c r="AX353" s="22"/>
      <c r="AY353" s="22"/>
      <c r="AZ353" s="22" t="n">
        <f aca="false">SUM(AU353:AX353)</f>
        <v>7870</v>
      </c>
      <c r="BD353" s="1"/>
    </row>
    <row r="354" s="24" customFormat="true" ht="15" hidden="false" customHeight="false" outlineLevel="0" collapsed="false">
      <c r="G354" s="23"/>
      <c r="H354" s="23"/>
      <c r="I354" s="22"/>
      <c r="J354" s="22"/>
      <c r="K354" s="22"/>
      <c r="L354" s="23"/>
      <c r="M354" s="23"/>
      <c r="N354" s="23"/>
      <c r="O354" s="23"/>
      <c r="P354" s="23"/>
      <c r="Q354" s="23"/>
      <c r="R354" s="23"/>
      <c r="S354" s="23"/>
      <c r="T354" s="22"/>
      <c r="U354" s="22" t="n">
        <v>1000</v>
      </c>
      <c r="V354" s="22" t="n">
        <f aca="false">SUM(R354:U354)</f>
        <v>1000</v>
      </c>
      <c r="W354" s="22"/>
      <c r="AA354" s="22" t="n">
        <f aca="false">SUM(V354:Y354)</f>
        <v>1000</v>
      </c>
      <c r="AI354" s="22"/>
      <c r="AJ354" s="22"/>
      <c r="AK354" s="22"/>
      <c r="AL354" s="22" t="n">
        <f aca="false">SUM(AA354:AK354)</f>
        <v>1000</v>
      </c>
      <c r="AM354" s="22"/>
      <c r="AN354" s="22" t="n">
        <f aca="false">SUM(AL354:AM354)</f>
        <v>1000</v>
      </c>
      <c r="AQ354" s="22" t="n">
        <f aca="false">SUM(AN354:AP354)</f>
        <v>1000</v>
      </c>
      <c r="AR354" s="22"/>
      <c r="AS354" s="22"/>
      <c r="AT354" s="22"/>
      <c r="AU354" s="22" t="n">
        <f aca="false">SUM(AQ354:AT354)</f>
        <v>1000</v>
      </c>
      <c r="AV354" s="22"/>
      <c r="AW354" s="22"/>
      <c r="AX354" s="22"/>
      <c r="AY354" s="22"/>
      <c r="AZ354" s="22" t="n">
        <f aca="false">SUM(AU354:AX354)</f>
        <v>1000</v>
      </c>
      <c r="BA354" s="2"/>
      <c r="BB354" s="2"/>
      <c r="BC354" s="2"/>
      <c r="BE354" s="2"/>
    </row>
    <row r="355" s="24" customFormat="true" ht="15" hidden="false" customHeight="false" outlineLevel="0" collapsed="false">
      <c r="G355" s="23"/>
      <c r="H355" s="23"/>
      <c r="I355" s="22"/>
      <c r="J355" s="22"/>
      <c r="K355" s="22"/>
      <c r="L355" s="23"/>
      <c r="M355" s="23"/>
      <c r="N355" s="23"/>
      <c r="O355" s="23"/>
      <c r="P355" s="23"/>
      <c r="Q355" s="23"/>
      <c r="R355" s="23"/>
      <c r="S355" s="23"/>
      <c r="T355" s="22"/>
      <c r="U355" s="22" t="n">
        <v>1000</v>
      </c>
      <c r="V355" s="22" t="n">
        <f aca="false">SUM(R355:U355)</f>
        <v>1000</v>
      </c>
      <c r="W355" s="22"/>
      <c r="AA355" s="22" t="n">
        <f aca="false">SUM(V355:Y355)</f>
        <v>1000</v>
      </c>
      <c r="AI355" s="22"/>
      <c r="AJ355" s="22"/>
      <c r="AK355" s="22"/>
      <c r="AL355" s="22" t="n">
        <f aca="false">SUM(AA355:AK355)</f>
        <v>1000</v>
      </c>
      <c r="AM355" s="22"/>
      <c r="AN355" s="22" t="n">
        <f aca="false">SUM(AL355:AM355)</f>
        <v>1000</v>
      </c>
      <c r="AQ355" s="22" t="n">
        <f aca="false">SUM(AN355:AP355)</f>
        <v>1000</v>
      </c>
      <c r="AR355" s="22"/>
      <c r="AS355" s="22"/>
      <c r="AT355" s="22"/>
      <c r="AU355" s="22" t="n">
        <f aca="false">SUM(AQ355:AT355)</f>
        <v>1000</v>
      </c>
      <c r="AV355" s="22"/>
      <c r="AW355" s="22"/>
      <c r="AX355" s="22"/>
      <c r="AY355" s="22"/>
      <c r="AZ355" s="22" t="n">
        <f aca="false">SUM(AU355:AX355)</f>
        <v>1000</v>
      </c>
      <c r="BA355" s="2"/>
      <c r="BB355" s="2"/>
      <c r="BC355" s="2"/>
      <c r="BE355" s="2"/>
    </row>
    <row r="356" s="24" customFormat="true" ht="15" hidden="false" customHeight="false" outlineLevel="0" collapsed="false">
      <c r="G356" s="23"/>
      <c r="H356" s="23"/>
      <c r="I356" s="22"/>
      <c r="J356" s="22"/>
      <c r="K356" s="22"/>
      <c r="L356" s="23"/>
      <c r="M356" s="23"/>
      <c r="N356" s="23"/>
      <c r="O356" s="23"/>
      <c r="P356" s="23"/>
      <c r="Q356" s="23"/>
      <c r="R356" s="23"/>
      <c r="S356" s="23"/>
      <c r="T356" s="22"/>
      <c r="U356" s="22"/>
      <c r="V356" s="22"/>
      <c r="W356" s="22"/>
      <c r="AA356" s="22"/>
      <c r="AI356" s="22"/>
      <c r="AJ356" s="22"/>
      <c r="AK356" s="22"/>
      <c r="AL356" s="22"/>
      <c r="AM356" s="22"/>
      <c r="AN356" s="22"/>
      <c r="AQ356" s="22"/>
      <c r="AR356" s="22"/>
      <c r="AS356" s="22"/>
      <c r="AT356" s="22"/>
      <c r="AU356" s="22"/>
      <c r="AV356" s="22" t="n">
        <v>1200</v>
      </c>
      <c r="AW356" s="22"/>
      <c r="AX356" s="22"/>
      <c r="AY356" s="22"/>
      <c r="AZ356" s="22" t="n">
        <f aca="false">SUM(AU356:AX356)</f>
        <v>1200</v>
      </c>
      <c r="BA356" s="2"/>
      <c r="BB356" s="2"/>
      <c r="BC356" s="2"/>
      <c r="BE356" s="2"/>
    </row>
    <row r="357" s="24" customFormat="true" ht="15" hidden="false" customHeight="false" outlineLevel="0" collapsed="false">
      <c r="G357" s="23"/>
      <c r="H357" s="23"/>
      <c r="I357" s="22"/>
      <c r="J357" s="22"/>
      <c r="K357" s="22"/>
      <c r="L357" s="23"/>
      <c r="M357" s="23"/>
      <c r="N357" s="23"/>
      <c r="O357" s="23"/>
      <c r="P357" s="23"/>
      <c r="Q357" s="23"/>
      <c r="R357" s="23"/>
      <c r="S357" s="23"/>
      <c r="T357" s="22"/>
      <c r="U357" s="22"/>
      <c r="V357" s="22"/>
      <c r="W357" s="22"/>
      <c r="AA357" s="22"/>
      <c r="AI357" s="22"/>
      <c r="AJ357" s="22"/>
      <c r="AK357" s="22"/>
      <c r="AL357" s="22"/>
      <c r="AM357" s="22"/>
      <c r="AN357" s="22"/>
      <c r="AQ357" s="22"/>
      <c r="AR357" s="22"/>
      <c r="AS357" s="22"/>
      <c r="AT357" s="22"/>
      <c r="AU357" s="22"/>
      <c r="AV357" s="22" t="n">
        <v>1200</v>
      </c>
      <c r="AW357" s="22"/>
      <c r="AX357" s="22"/>
      <c r="AY357" s="22"/>
      <c r="AZ357" s="22" t="n">
        <f aca="false">SUM(AU357:AX357)</f>
        <v>1200</v>
      </c>
      <c r="BA357" s="2"/>
      <c r="BB357" s="2"/>
      <c r="BC357" s="2"/>
      <c r="BE357" s="2"/>
    </row>
    <row r="358" s="24" customFormat="true" ht="15" hidden="false" customHeight="false" outlineLevel="0" collapsed="false">
      <c r="G358" s="23"/>
      <c r="H358" s="23"/>
      <c r="I358" s="22"/>
      <c r="J358" s="22"/>
      <c r="K358" s="22"/>
      <c r="L358" s="23"/>
      <c r="M358" s="23"/>
      <c r="N358" s="23"/>
      <c r="O358" s="23"/>
      <c r="P358" s="23"/>
      <c r="Q358" s="23"/>
      <c r="R358" s="23"/>
      <c r="S358" s="23"/>
      <c r="T358" s="22"/>
      <c r="U358" s="22"/>
      <c r="V358" s="22"/>
      <c r="W358" s="22"/>
      <c r="AA358" s="22"/>
      <c r="AI358" s="22"/>
      <c r="AJ358" s="22"/>
      <c r="AK358" s="22"/>
      <c r="AL358" s="22"/>
      <c r="AM358" s="22"/>
      <c r="AN358" s="22" t="n">
        <v>19377</v>
      </c>
      <c r="AP358" s="24" t="n">
        <v>353</v>
      </c>
      <c r="AQ358" s="22" t="n">
        <f aca="false">SUM(AN358:AP358)</f>
        <v>19730</v>
      </c>
      <c r="AR358" s="22"/>
      <c r="AS358" s="22"/>
      <c r="AT358" s="22"/>
      <c r="AU358" s="22" t="n">
        <f aca="false">SUM(AQ358:AT358)</f>
        <v>19730</v>
      </c>
      <c r="AV358" s="22"/>
      <c r="AW358" s="22"/>
      <c r="AX358" s="22"/>
      <c r="AY358" s="22"/>
      <c r="AZ358" s="22" t="n">
        <f aca="false">SUM(AU358:AX358)</f>
        <v>19730</v>
      </c>
      <c r="BA358" s="2"/>
      <c r="BB358" s="2"/>
      <c r="BC358" s="2"/>
      <c r="BE358" s="2"/>
    </row>
    <row r="359" s="24" customFormat="true" ht="15" hidden="false" customHeight="false" outlineLevel="0" collapsed="false">
      <c r="G359" s="23"/>
      <c r="H359" s="23"/>
      <c r="I359" s="22"/>
      <c r="J359" s="22"/>
      <c r="K359" s="22"/>
      <c r="L359" s="23"/>
      <c r="M359" s="23"/>
      <c r="N359" s="23"/>
      <c r="O359" s="23"/>
      <c r="P359" s="23"/>
      <c r="Q359" s="23"/>
      <c r="R359" s="23"/>
      <c r="S359" s="23"/>
      <c r="T359" s="22"/>
      <c r="U359" s="22"/>
      <c r="V359" s="22"/>
      <c r="W359" s="22"/>
      <c r="X359" s="24" t="n">
        <v>19377</v>
      </c>
      <c r="AA359" s="22" t="n">
        <f aca="false">SUM(V359:Y359)</f>
        <v>19377</v>
      </c>
      <c r="AI359" s="22"/>
      <c r="AJ359" s="22"/>
      <c r="AK359" s="22"/>
      <c r="AL359" s="22" t="n">
        <f aca="false">SUM(AA359:AK359)</f>
        <v>19377</v>
      </c>
      <c r="AM359" s="22"/>
      <c r="AN359" s="22" t="n">
        <f aca="false">SUM(AL359:AM359)</f>
        <v>19377</v>
      </c>
      <c r="AP359" s="24" t="n">
        <v>353</v>
      </c>
      <c r="AQ359" s="22" t="n">
        <f aca="false">SUM(AN359:AP359)</f>
        <v>19730</v>
      </c>
      <c r="AR359" s="22"/>
      <c r="AS359" s="22"/>
      <c r="AT359" s="22"/>
      <c r="AU359" s="22" t="n">
        <f aca="false">SUM(AQ359:AT359)</f>
        <v>19730</v>
      </c>
      <c r="AV359" s="22"/>
      <c r="AW359" s="22"/>
      <c r="AX359" s="22"/>
      <c r="AY359" s="22"/>
      <c r="AZ359" s="22" t="n">
        <f aca="false">SUM(AU359:AX359)</f>
        <v>19730</v>
      </c>
      <c r="BA359" s="2"/>
      <c r="BB359" s="2"/>
      <c r="BC359" s="2"/>
      <c r="BE359" s="2"/>
    </row>
    <row r="360" s="24" customFormat="true" ht="15" hidden="false" customHeight="false" outlineLevel="0" collapsed="false">
      <c r="G360" s="23"/>
      <c r="H360" s="23"/>
      <c r="I360" s="22"/>
      <c r="J360" s="22"/>
      <c r="K360" s="22"/>
      <c r="L360" s="23"/>
      <c r="M360" s="23"/>
      <c r="N360" s="23"/>
      <c r="O360" s="23"/>
      <c r="P360" s="23"/>
      <c r="Q360" s="23"/>
      <c r="R360" s="23"/>
      <c r="S360" s="23"/>
      <c r="T360" s="22"/>
      <c r="U360" s="22"/>
      <c r="V360" s="22"/>
      <c r="W360" s="22"/>
      <c r="X360" s="24" t="n">
        <v>19377</v>
      </c>
      <c r="AA360" s="22" t="n">
        <f aca="false">SUM(V360:Y360)</f>
        <v>19377</v>
      </c>
      <c r="AI360" s="22"/>
      <c r="AJ360" s="22"/>
      <c r="AK360" s="22"/>
      <c r="AL360" s="22" t="n">
        <f aca="false">SUM(AA360:AK360)</f>
        <v>19377</v>
      </c>
      <c r="AM360" s="22"/>
      <c r="AN360" s="22" t="n">
        <f aca="false">SUM(AL360:AM360)</f>
        <v>19377</v>
      </c>
      <c r="AP360" s="24" t="n">
        <v>353</v>
      </c>
      <c r="AQ360" s="22" t="n">
        <f aca="false">SUM(AN360:AP360)</f>
        <v>19730</v>
      </c>
      <c r="AR360" s="22"/>
      <c r="AS360" s="22"/>
      <c r="AT360" s="22"/>
      <c r="AU360" s="22" t="n">
        <f aca="false">SUM(AQ360:AT360)</f>
        <v>19730</v>
      </c>
      <c r="AV360" s="22"/>
      <c r="AW360" s="22"/>
      <c r="AX360" s="22"/>
      <c r="AY360" s="22"/>
      <c r="AZ360" s="22" t="n">
        <f aca="false">SUM(AU360:AX360)</f>
        <v>19730</v>
      </c>
      <c r="BA360" s="2"/>
      <c r="BB360" s="2"/>
      <c r="BC360" s="2"/>
      <c r="BE360" s="2"/>
    </row>
    <row r="361" customFormat="false" ht="15" hidden="false" customHeight="false" outlineLevel="0" collapsed="false">
      <c r="G361" s="23"/>
      <c r="H361" s="23"/>
      <c r="I361" s="22"/>
      <c r="J361" s="22" t="n">
        <v>45657</v>
      </c>
      <c r="K361" s="22" t="n">
        <f aca="false">SUM(G361:J361)</f>
        <v>45657</v>
      </c>
      <c r="L361" s="23" t="n">
        <v>-16000</v>
      </c>
      <c r="M361" s="23"/>
      <c r="N361" s="23"/>
      <c r="O361" s="23"/>
      <c r="P361" s="23" t="n">
        <f aca="false">SUM(K361:O361)</f>
        <v>29657</v>
      </c>
      <c r="Q361" s="23"/>
      <c r="R361" s="23" t="n">
        <f aca="false">SUM(P361:Q361)</f>
        <v>29657</v>
      </c>
      <c r="S361" s="23"/>
      <c r="T361" s="22"/>
      <c r="U361" s="22"/>
      <c r="V361" s="22" t="n">
        <f aca="false">SUM(R361:U361)</f>
        <v>29657</v>
      </c>
      <c r="W361" s="22" t="n">
        <v>2500</v>
      </c>
      <c r="X361" s="24"/>
      <c r="Y361" s="24"/>
      <c r="Z361" s="24"/>
      <c r="AA361" s="22" t="n">
        <f aca="false">SUM(V361:Y361)</f>
        <v>32157</v>
      </c>
      <c r="AB361" s="24"/>
      <c r="AI361" s="22"/>
      <c r="AJ361" s="22"/>
      <c r="AK361" s="22"/>
      <c r="AL361" s="22" t="n">
        <f aca="false">SUM(AA361:AK361)</f>
        <v>32157</v>
      </c>
      <c r="AM361" s="22"/>
      <c r="AN361" s="22" t="n">
        <f aca="false">SUM(AL361:AM361)</f>
        <v>32157</v>
      </c>
      <c r="AO361" s="24"/>
      <c r="AP361" s="24"/>
      <c r="AQ361" s="22" t="n">
        <f aca="false">SUM(AN361:AP361)</f>
        <v>32157</v>
      </c>
      <c r="AR361" s="22"/>
      <c r="AS361" s="22"/>
      <c r="AT361" s="22"/>
      <c r="AU361" s="22" t="n">
        <f aca="false">SUM(AQ361:AT361)</f>
        <v>32157</v>
      </c>
      <c r="AV361" s="22"/>
      <c r="AW361" s="22"/>
      <c r="AX361" s="22"/>
      <c r="AY361" s="22"/>
      <c r="AZ361" s="22" t="n">
        <f aca="false">SUM(AU361:AX361)</f>
        <v>32157</v>
      </c>
      <c r="BD361" s="1"/>
    </row>
    <row r="362" customFormat="false" ht="15" hidden="false" customHeight="false" outlineLevel="0" collapsed="false">
      <c r="G362" s="23"/>
      <c r="H362" s="23"/>
      <c r="I362" s="22"/>
      <c r="J362" s="22" t="n">
        <v>45657</v>
      </c>
      <c r="K362" s="22" t="n">
        <f aca="false">SUM(G362:J362)</f>
        <v>45657</v>
      </c>
      <c r="L362" s="23" t="e">
        <f aca="false">SUM(L364+L366+#REF!+L368+#REF!+#REF!+L370)</f>
        <v>#REF!</v>
      </c>
      <c r="M362" s="23" t="e">
        <f aca="false">SUM(M364+M366+#REF!+M368+#REF!+#REF!+M370)</f>
        <v>#REF!</v>
      </c>
      <c r="N362" s="23" t="e">
        <f aca="false">SUM(N364+N366+#REF!+N368+#REF!+#REF!+N370)</f>
        <v>#REF!</v>
      </c>
      <c r="O362" s="23" t="e">
        <f aca="false">SUM(O364+O366+#REF!+O368+#REF!+#REF!+O370)</f>
        <v>#REF!</v>
      </c>
      <c r="P362" s="23" t="n">
        <f aca="false">SUM(P364+P366+P368+P370)</f>
        <v>29657</v>
      </c>
      <c r="Q362" s="23"/>
      <c r="R362" s="23" t="n">
        <f aca="false">SUM(P362:Q362)</f>
        <v>29657</v>
      </c>
      <c r="S362" s="23"/>
      <c r="T362" s="22"/>
      <c r="U362" s="22"/>
      <c r="V362" s="22" t="n">
        <f aca="false">SUM(R362:U362)</f>
        <v>29657</v>
      </c>
      <c r="W362" s="22" t="n">
        <v>2500</v>
      </c>
      <c r="X362" s="24"/>
      <c r="Y362" s="24"/>
      <c r="Z362" s="24"/>
      <c r="AA362" s="22" t="n">
        <f aca="false">SUM(V362:Y362)</f>
        <v>32157</v>
      </c>
      <c r="AB362" s="24"/>
      <c r="AI362" s="22"/>
      <c r="AJ362" s="22"/>
      <c r="AK362" s="22"/>
      <c r="AL362" s="22" t="n">
        <f aca="false">SUM(AA362:AK362)</f>
        <v>32157</v>
      </c>
      <c r="AM362" s="22"/>
      <c r="AN362" s="22" t="n">
        <f aca="false">SUM(AL362:AM362)</f>
        <v>32157</v>
      </c>
      <c r="AO362" s="24"/>
      <c r="AP362" s="24"/>
      <c r="AQ362" s="22" t="n">
        <f aca="false">SUM(AN362:AP362)</f>
        <v>32157</v>
      </c>
      <c r="AR362" s="22"/>
      <c r="AS362" s="22"/>
      <c r="AT362" s="22"/>
      <c r="AU362" s="22" t="n">
        <f aca="false">SUM(AQ362:AT362)</f>
        <v>32157</v>
      </c>
      <c r="AV362" s="22"/>
      <c r="AW362" s="22"/>
      <c r="AX362" s="22"/>
      <c r="AY362" s="22"/>
      <c r="AZ362" s="22" t="n">
        <f aca="false">SUM(AU362:AX362)</f>
        <v>32157</v>
      </c>
      <c r="BD362" s="1"/>
    </row>
    <row r="363" customFormat="false" ht="15" hidden="false" customHeight="false" outlineLevel="0" collapsed="false">
      <c r="G363" s="23"/>
      <c r="H363" s="23"/>
      <c r="I363" s="22"/>
      <c r="J363" s="22" t="e">
        <f aca="false">SUM(J364+J366+#REF!+J368+#REF!+#REF!+J370)</f>
        <v>#REF!</v>
      </c>
      <c r="K363" s="22" t="e">
        <f aca="false">SUM(G363:J363)</f>
        <v>#REF!</v>
      </c>
      <c r="L363" s="23" t="n">
        <v>-16000</v>
      </c>
      <c r="M363" s="23"/>
      <c r="N363" s="23"/>
      <c r="O363" s="23"/>
      <c r="P363" s="23" t="n">
        <v>29657</v>
      </c>
      <c r="Q363" s="23"/>
      <c r="R363" s="23" t="n">
        <f aca="false">SUM(P363:Q363)</f>
        <v>29657</v>
      </c>
      <c r="S363" s="23"/>
      <c r="T363" s="22"/>
      <c r="U363" s="22"/>
      <c r="V363" s="22" t="n">
        <f aca="false">SUM(R363:U363)</f>
        <v>29657</v>
      </c>
      <c r="W363" s="22" t="n">
        <v>2500</v>
      </c>
      <c r="X363" s="24"/>
      <c r="Y363" s="24"/>
      <c r="Z363" s="24"/>
      <c r="AA363" s="22" t="n">
        <f aca="false">SUM(V363:Y363)</f>
        <v>32157</v>
      </c>
      <c r="AB363" s="24"/>
      <c r="AI363" s="22"/>
      <c r="AJ363" s="22"/>
      <c r="AK363" s="22"/>
      <c r="AL363" s="22" t="n">
        <f aca="false">SUM(AA363:AK363)</f>
        <v>32157</v>
      </c>
      <c r="AM363" s="22"/>
      <c r="AN363" s="22" t="n">
        <f aca="false">SUM(AL363:AM363)</f>
        <v>32157</v>
      </c>
      <c r="AO363" s="24"/>
      <c r="AP363" s="24"/>
      <c r="AQ363" s="22" t="n">
        <f aca="false">SUM(AN363:AP363)</f>
        <v>32157</v>
      </c>
      <c r="AR363" s="22"/>
      <c r="AS363" s="22"/>
      <c r="AT363" s="22"/>
      <c r="AU363" s="22" t="n">
        <f aca="false">SUM(AQ363:AT363)</f>
        <v>32157</v>
      </c>
      <c r="AV363" s="22"/>
      <c r="AW363" s="22"/>
      <c r="AX363" s="22"/>
      <c r="AY363" s="22"/>
      <c r="AZ363" s="22" t="n">
        <f aca="false">SUM(AU363:AX363)</f>
        <v>32157</v>
      </c>
      <c r="BD363" s="1"/>
    </row>
    <row r="364" customFormat="false" ht="15" hidden="false" customHeight="false" outlineLevel="0" collapsed="false">
      <c r="G364" s="23"/>
      <c r="H364" s="23"/>
      <c r="I364" s="22"/>
      <c r="J364" s="22" t="n">
        <v>4657</v>
      </c>
      <c r="K364" s="22" t="n">
        <f aca="false">SUM(G364:J364)</f>
        <v>4657</v>
      </c>
      <c r="L364" s="23"/>
      <c r="M364" s="23"/>
      <c r="N364" s="23"/>
      <c r="O364" s="23"/>
      <c r="P364" s="23" t="n">
        <f aca="false">SUM(K364:O364)</f>
        <v>4657</v>
      </c>
      <c r="Q364" s="23"/>
      <c r="R364" s="23" t="n">
        <f aca="false">SUM(P364:Q364)</f>
        <v>4657</v>
      </c>
      <c r="S364" s="23"/>
      <c r="T364" s="22"/>
      <c r="U364" s="22"/>
      <c r="V364" s="22" t="n">
        <f aca="false">SUM(R364:U364)</f>
        <v>4657</v>
      </c>
      <c r="W364" s="22"/>
      <c r="X364" s="24"/>
      <c r="Y364" s="24"/>
      <c r="Z364" s="24"/>
      <c r="AA364" s="22" t="n">
        <f aca="false">SUM(V364:Y364)</f>
        <v>4657</v>
      </c>
      <c r="AB364" s="24"/>
      <c r="AI364" s="22"/>
      <c r="AJ364" s="22"/>
      <c r="AK364" s="22"/>
      <c r="AL364" s="22" t="n">
        <f aca="false">SUM(AA364:AK364)</f>
        <v>4657</v>
      </c>
      <c r="AM364" s="22"/>
      <c r="AN364" s="22" t="n">
        <f aca="false">SUM(AL364:AM364)</f>
        <v>4657</v>
      </c>
      <c r="AO364" s="24"/>
      <c r="AP364" s="24"/>
      <c r="AQ364" s="22" t="n">
        <f aca="false">SUM(AN364:AP364)</f>
        <v>4657</v>
      </c>
      <c r="AR364" s="22"/>
      <c r="AS364" s="22"/>
      <c r="AT364" s="22"/>
      <c r="AU364" s="22" t="n">
        <f aca="false">SUM(AQ364:AT364)</f>
        <v>4657</v>
      </c>
      <c r="AV364" s="22"/>
      <c r="AW364" s="22"/>
      <c r="AX364" s="22"/>
      <c r="AY364" s="22"/>
      <c r="AZ364" s="22" t="n">
        <f aca="false">SUM(AU364:AX364)</f>
        <v>4657</v>
      </c>
      <c r="BD364" s="1"/>
    </row>
    <row r="365" customFormat="false" ht="15" hidden="false" customHeight="false" outlineLevel="0" collapsed="false">
      <c r="G365" s="23"/>
      <c r="H365" s="23"/>
      <c r="I365" s="22"/>
      <c r="J365" s="22" t="n">
        <v>4657</v>
      </c>
      <c r="K365" s="22" t="n">
        <f aca="false">SUM(G365:J365)</f>
        <v>4657</v>
      </c>
      <c r="L365" s="23"/>
      <c r="M365" s="23"/>
      <c r="N365" s="23"/>
      <c r="O365" s="23"/>
      <c r="P365" s="23" t="n">
        <f aca="false">SUM(K365:O365)</f>
        <v>4657</v>
      </c>
      <c r="Q365" s="23"/>
      <c r="R365" s="23" t="n">
        <f aca="false">SUM(P365:Q365)</f>
        <v>4657</v>
      </c>
      <c r="S365" s="23"/>
      <c r="T365" s="22"/>
      <c r="U365" s="22"/>
      <c r="V365" s="22" t="n">
        <f aca="false">SUM(R365:U365)</f>
        <v>4657</v>
      </c>
      <c r="W365" s="22"/>
      <c r="X365" s="24"/>
      <c r="Y365" s="24"/>
      <c r="Z365" s="24"/>
      <c r="AA365" s="22" t="n">
        <f aca="false">SUM(V365:Y365)</f>
        <v>4657</v>
      </c>
      <c r="AB365" s="24"/>
      <c r="AI365" s="22"/>
      <c r="AJ365" s="22"/>
      <c r="AK365" s="22"/>
      <c r="AL365" s="22" t="n">
        <f aca="false">SUM(AA365:AK365)</f>
        <v>4657</v>
      </c>
      <c r="AM365" s="22"/>
      <c r="AN365" s="22" t="n">
        <f aca="false">SUM(AL365:AM365)</f>
        <v>4657</v>
      </c>
      <c r="AO365" s="24"/>
      <c r="AP365" s="24"/>
      <c r="AQ365" s="22" t="n">
        <f aca="false">SUM(AN365:AP365)</f>
        <v>4657</v>
      </c>
      <c r="AR365" s="22"/>
      <c r="AS365" s="22"/>
      <c r="AT365" s="22"/>
      <c r="AU365" s="22" t="n">
        <f aca="false">SUM(AQ365:AT365)</f>
        <v>4657</v>
      </c>
      <c r="AV365" s="22"/>
      <c r="AW365" s="22"/>
      <c r="AX365" s="22"/>
      <c r="AY365" s="22"/>
      <c r="AZ365" s="22" t="n">
        <f aca="false">SUM(AU365:AX365)</f>
        <v>4657</v>
      </c>
      <c r="BD365" s="1"/>
    </row>
    <row r="366" customFormat="false" ht="15" hidden="false" customHeight="false" outlineLevel="0" collapsed="false">
      <c r="G366" s="23"/>
      <c r="H366" s="23"/>
      <c r="I366" s="22"/>
      <c r="J366" s="22" t="n">
        <v>10500</v>
      </c>
      <c r="K366" s="22" t="n">
        <f aca="false">SUM(G366:J366)</f>
        <v>10500</v>
      </c>
      <c r="L366" s="23"/>
      <c r="M366" s="23"/>
      <c r="N366" s="23"/>
      <c r="O366" s="23"/>
      <c r="P366" s="23" t="n">
        <f aca="false">SUM(K366:O366)</f>
        <v>10500</v>
      </c>
      <c r="Q366" s="23"/>
      <c r="R366" s="23" t="n">
        <f aca="false">SUM(P366:Q366)</f>
        <v>10500</v>
      </c>
      <c r="S366" s="23"/>
      <c r="T366" s="22"/>
      <c r="U366" s="22"/>
      <c r="V366" s="22" t="n">
        <f aca="false">SUM(R366:U366)</f>
        <v>10500</v>
      </c>
      <c r="W366" s="22"/>
      <c r="X366" s="24"/>
      <c r="Y366" s="24"/>
      <c r="Z366" s="24"/>
      <c r="AA366" s="22" t="n">
        <f aca="false">SUM(V366:Y366)</f>
        <v>10500</v>
      </c>
      <c r="AB366" s="24"/>
      <c r="AI366" s="22"/>
      <c r="AJ366" s="22"/>
      <c r="AK366" s="22"/>
      <c r="AL366" s="22" t="n">
        <f aca="false">SUM(AA366:AK366)</f>
        <v>10500</v>
      </c>
      <c r="AM366" s="22"/>
      <c r="AN366" s="22" t="n">
        <f aca="false">SUM(AL366:AM366)</f>
        <v>10500</v>
      </c>
      <c r="AO366" s="24"/>
      <c r="AP366" s="24"/>
      <c r="AQ366" s="22" t="n">
        <f aca="false">SUM(AN366:AP366)</f>
        <v>10500</v>
      </c>
      <c r="AR366" s="22"/>
      <c r="AS366" s="22"/>
      <c r="AT366" s="22"/>
      <c r="AU366" s="22" t="n">
        <f aca="false">SUM(AQ366:AT366)</f>
        <v>10500</v>
      </c>
      <c r="AV366" s="22"/>
      <c r="AW366" s="22"/>
      <c r="AX366" s="22"/>
      <c r="AY366" s="22"/>
      <c r="AZ366" s="22" t="n">
        <f aca="false">SUM(AU366:AX366)</f>
        <v>10500</v>
      </c>
      <c r="BD366" s="1"/>
    </row>
    <row r="367" customFormat="false" ht="15" hidden="false" customHeight="false" outlineLevel="0" collapsed="false">
      <c r="G367" s="23"/>
      <c r="H367" s="23"/>
      <c r="I367" s="22"/>
      <c r="J367" s="22" t="n">
        <v>10500</v>
      </c>
      <c r="K367" s="22" t="n">
        <f aca="false">SUM(G367:J367)</f>
        <v>10500</v>
      </c>
      <c r="L367" s="23"/>
      <c r="M367" s="23"/>
      <c r="N367" s="23"/>
      <c r="O367" s="23"/>
      <c r="P367" s="23" t="n">
        <f aca="false">SUM(K367:O367)</f>
        <v>10500</v>
      </c>
      <c r="Q367" s="23"/>
      <c r="R367" s="23" t="n">
        <f aca="false">SUM(P367:Q367)</f>
        <v>10500</v>
      </c>
      <c r="S367" s="23"/>
      <c r="T367" s="22"/>
      <c r="U367" s="22"/>
      <c r="V367" s="22" t="n">
        <f aca="false">SUM(R367:U367)</f>
        <v>10500</v>
      </c>
      <c r="W367" s="22"/>
      <c r="X367" s="24"/>
      <c r="Y367" s="24"/>
      <c r="Z367" s="24"/>
      <c r="AA367" s="22" t="n">
        <f aca="false">SUM(V367:Y367)</f>
        <v>10500</v>
      </c>
      <c r="AB367" s="24"/>
      <c r="AI367" s="22"/>
      <c r="AJ367" s="22"/>
      <c r="AK367" s="22"/>
      <c r="AL367" s="22" t="n">
        <f aca="false">SUM(AA367:AK367)</f>
        <v>10500</v>
      </c>
      <c r="AM367" s="22"/>
      <c r="AN367" s="22" t="n">
        <f aca="false">SUM(AL367:AM367)</f>
        <v>10500</v>
      </c>
      <c r="AO367" s="24"/>
      <c r="AP367" s="24"/>
      <c r="AQ367" s="22" t="n">
        <f aca="false">SUM(AN367:AP367)</f>
        <v>10500</v>
      </c>
      <c r="AR367" s="22"/>
      <c r="AS367" s="22"/>
      <c r="AT367" s="22"/>
      <c r="AU367" s="22" t="n">
        <f aca="false">SUM(AQ367:AT367)</f>
        <v>10500</v>
      </c>
      <c r="AV367" s="22"/>
      <c r="AW367" s="22"/>
      <c r="AX367" s="22"/>
      <c r="AY367" s="22"/>
      <c r="AZ367" s="22" t="n">
        <f aca="false">SUM(AU367:AX367)</f>
        <v>10500</v>
      </c>
      <c r="BD367" s="1"/>
    </row>
    <row r="368" customFormat="false" ht="15" hidden="false" customHeight="false" outlineLevel="0" collapsed="false">
      <c r="G368" s="23"/>
      <c r="H368" s="23"/>
      <c r="I368" s="22"/>
      <c r="J368" s="22" t="n">
        <v>4500</v>
      </c>
      <c r="K368" s="22" t="n">
        <f aca="false">SUM(G368:J368)</f>
        <v>4500</v>
      </c>
      <c r="L368" s="23"/>
      <c r="M368" s="23"/>
      <c r="N368" s="23"/>
      <c r="O368" s="23"/>
      <c r="P368" s="23" t="n">
        <f aca="false">SUM(K368:O368)</f>
        <v>4500</v>
      </c>
      <c r="Q368" s="23"/>
      <c r="R368" s="23" t="n">
        <f aca="false">SUM(P368:Q368)</f>
        <v>4500</v>
      </c>
      <c r="S368" s="23"/>
      <c r="T368" s="22"/>
      <c r="U368" s="22"/>
      <c r="V368" s="22" t="n">
        <f aca="false">SUM(R368:U368)</f>
        <v>4500</v>
      </c>
      <c r="W368" s="22"/>
      <c r="X368" s="24"/>
      <c r="Y368" s="24"/>
      <c r="Z368" s="24"/>
      <c r="AA368" s="22" t="n">
        <f aca="false">SUM(V368:Y368)</f>
        <v>4500</v>
      </c>
      <c r="AB368" s="24"/>
      <c r="AI368" s="22"/>
      <c r="AJ368" s="22"/>
      <c r="AK368" s="22"/>
      <c r="AL368" s="22" t="n">
        <f aca="false">SUM(AA368:AK368)</f>
        <v>4500</v>
      </c>
      <c r="AM368" s="22"/>
      <c r="AN368" s="22" t="n">
        <f aca="false">SUM(AL368:AM368)</f>
        <v>4500</v>
      </c>
      <c r="AO368" s="24"/>
      <c r="AP368" s="24"/>
      <c r="AQ368" s="22" t="n">
        <f aca="false">SUM(AN368:AP368)</f>
        <v>4500</v>
      </c>
      <c r="AR368" s="22"/>
      <c r="AS368" s="22"/>
      <c r="AT368" s="22"/>
      <c r="AU368" s="22" t="n">
        <f aca="false">SUM(AQ368:AT368)</f>
        <v>4500</v>
      </c>
      <c r="AV368" s="22"/>
      <c r="AW368" s="22"/>
      <c r="AX368" s="22"/>
      <c r="AY368" s="22"/>
      <c r="AZ368" s="22" t="n">
        <f aca="false">SUM(AU368:AX368)</f>
        <v>4500</v>
      </c>
      <c r="BD368" s="1"/>
    </row>
    <row r="369" customFormat="false" ht="15" hidden="false" customHeight="false" outlineLevel="0" collapsed="false">
      <c r="G369" s="23"/>
      <c r="H369" s="23"/>
      <c r="I369" s="22"/>
      <c r="J369" s="22" t="n">
        <v>4500</v>
      </c>
      <c r="K369" s="22" t="n">
        <f aca="false">SUM(G369:J369)</f>
        <v>4500</v>
      </c>
      <c r="L369" s="23"/>
      <c r="M369" s="23"/>
      <c r="N369" s="23"/>
      <c r="O369" s="23"/>
      <c r="P369" s="23" t="n">
        <f aca="false">SUM(K369:O369)</f>
        <v>4500</v>
      </c>
      <c r="Q369" s="23"/>
      <c r="R369" s="23" t="n">
        <f aca="false">SUM(P369:Q369)</f>
        <v>4500</v>
      </c>
      <c r="S369" s="23"/>
      <c r="T369" s="22"/>
      <c r="U369" s="22"/>
      <c r="V369" s="22" t="n">
        <f aca="false">SUM(R369:U369)</f>
        <v>4500</v>
      </c>
      <c r="W369" s="22"/>
      <c r="X369" s="24"/>
      <c r="Y369" s="24"/>
      <c r="Z369" s="24"/>
      <c r="AA369" s="22" t="n">
        <f aca="false">SUM(V369:Y369)</f>
        <v>4500</v>
      </c>
      <c r="AB369" s="24"/>
      <c r="AI369" s="22"/>
      <c r="AJ369" s="22"/>
      <c r="AK369" s="22"/>
      <c r="AL369" s="22" t="n">
        <f aca="false">SUM(AA369:AK369)</f>
        <v>4500</v>
      </c>
      <c r="AM369" s="22"/>
      <c r="AN369" s="22" t="n">
        <f aca="false">SUM(AL369:AM369)</f>
        <v>4500</v>
      </c>
      <c r="AO369" s="24"/>
      <c r="AP369" s="24"/>
      <c r="AQ369" s="22" t="n">
        <f aca="false">SUM(AN369:AP369)</f>
        <v>4500</v>
      </c>
      <c r="AR369" s="22"/>
      <c r="AS369" s="22"/>
      <c r="AT369" s="22"/>
      <c r="AU369" s="22" t="n">
        <f aca="false">SUM(AQ369:AT369)</f>
        <v>4500</v>
      </c>
      <c r="AV369" s="22"/>
      <c r="AW369" s="22"/>
      <c r="AX369" s="22"/>
      <c r="AY369" s="22"/>
      <c r="AZ369" s="22" t="n">
        <f aca="false">SUM(AU369:AX369)</f>
        <v>4500</v>
      </c>
      <c r="BD369" s="1"/>
    </row>
    <row r="370" customFormat="false" ht="15.75" hidden="false" customHeight="false" outlineLevel="0" collapsed="false">
      <c r="G370" s="33"/>
      <c r="H370" s="33"/>
      <c r="I370" s="33"/>
      <c r="J370" s="33" t="n">
        <v>10000</v>
      </c>
      <c r="K370" s="22" t="n">
        <f aca="false">SUM(G370:J370)</f>
        <v>10000</v>
      </c>
      <c r="L370" s="23"/>
      <c r="M370" s="23"/>
      <c r="N370" s="23"/>
      <c r="O370" s="23"/>
      <c r="P370" s="23" t="n">
        <f aca="false">SUM(K370:O370)</f>
        <v>10000</v>
      </c>
      <c r="Q370" s="23"/>
      <c r="R370" s="23" t="n">
        <f aca="false">SUM(P370:Q370)</f>
        <v>10000</v>
      </c>
      <c r="S370" s="23"/>
      <c r="T370" s="22"/>
      <c r="U370" s="22"/>
      <c r="V370" s="22" t="n">
        <f aca="false">SUM(R370:U370)</f>
        <v>10000</v>
      </c>
      <c r="W370" s="22" t="n">
        <v>2500</v>
      </c>
      <c r="X370" s="24"/>
      <c r="Y370" s="24"/>
      <c r="Z370" s="24"/>
      <c r="AA370" s="22" t="n">
        <f aca="false">SUM(V370:Y370)</f>
        <v>12500</v>
      </c>
      <c r="AB370" s="24"/>
      <c r="AI370" s="22"/>
      <c r="AJ370" s="22"/>
      <c r="AK370" s="22"/>
      <c r="AL370" s="22" t="n">
        <f aca="false">SUM(AA370:AK370)</f>
        <v>12500</v>
      </c>
      <c r="AM370" s="22"/>
      <c r="AN370" s="22" t="n">
        <f aca="false">SUM(AL370:AM370)</f>
        <v>12500</v>
      </c>
      <c r="AO370" s="24"/>
      <c r="AP370" s="24"/>
      <c r="AQ370" s="22" t="n">
        <f aca="false">SUM(AN370:AP370)</f>
        <v>12500</v>
      </c>
      <c r="AR370" s="22"/>
      <c r="AS370" s="22"/>
      <c r="AT370" s="22"/>
      <c r="AU370" s="22" t="n">
        <f aca="false">SUM(AQ370:AT370)</f>
        <v>12500</v>
      </c>
      <c r="AV370" s="22"/>
      <c r="AW370" s="22"/>
      <c r="AX370" s="22"/>
      <c r="AY370" s="22"/>
      <c r="AZ370" s="22" t="n">
        <f aca="false">SUM(AU370:AX370)</f>
        <v>12500</v>
      </c>
      <c r="BD370" s="1"/>
    </row>
    <row r="371" customFormat="false" ht="15.75" hidden="false" customHeight="false" outlineLevel="0" collapsed="false">
      <c r="G371" s="29"/>
      <c r="H371" s="29"/>
      <c r="I371" s="30"/>
      <c r="J371" s="30" t="n">
        <v>10000</v>
      </c>
      <c r="K371" s="22" t="n">
        <f aca="false">SUM(G371:J371)</f>
        <v>10000</v>
      </c>
      <c r="L371" s="23"/>
      <c r="M371" s="23"/>
      <c r="N371" s="23"/>
      <c r="O371" s="23"/>
      <c r="P371" s="23" t="n">
        <f aca="false">SUM(K371:O371)</f>
        <v>10000</v>
      </c>
      <c r="Q371" s="23"/>
      <c r="R371" s="23" t="n">
        <f aca="false">SUM(P371:Q371)</f>
        <v>10000</v>
      </c>
      <c r="S371" s="23"/>
      <c r="T371" s="22"/>
      <c r="U371" s="22"/>
      <c r="V371" s="22" t="n">
        <f aca="false">SUM(R371:U371)</f>
        <v>10000</v>
      </c>
      <c r="W371" s="22" t="n">
        <v>2500</v>
      </c>
      <c r="X371" s="24"/>
      <c r="Y371" s="24"/>
      <c r="Z371" s="24"/>
      <c r="AA371" s="22" t="n">
        <f aca="false">SUM(V371:Y371)</f>
        <v>12500</v>
      </c>
      <c r="AB371" s="24"/>
      <c r="AI371" s="22"/>
      <c r="AJ371" s="22"/>
      <c r="AK371" s="22"/>
      <c r="AL371" s="22" t="n">
        <f aca="false">SUM(AA371:AK371)</f>
        <v>12500</v>
      </c>
      <c r="AM371" s="22"/>
      <c r="AN371" s="22" t="n">
        <f aca="false">SUM(AL371:AM371)</f>
        <v>12500</v>
      </c>
      <c r="AO371" s="24"/>
      <c r="AP371" s="24"/>
      <c r="AQ371" s="22" t="n">
        <f aca="false">SUM(AN371:AP371)</f>
        <v>12500</v>
      </c>
      <c r="AR371" s="22"/>
      <c r="AS371" s="22"/>
      <c r="AT371" s="22"/>
      <c r="AU371" s="22" t="n">
        <f aca="false">SUM(AQ371:AT371)</f>
        <v>12500</v>
      </c>
      <c r="AV371" s="22"/>
      <c r="AW371" s="22"/>
      <c r="AX371" s="22"/>
      <c r="AY371" s="22"/>
      <c r="AZ371" s="22" t="n">
        <f aca="false">SUM(AU371:AX371)</f>
        <v>12500</v>
      </c>
      <c r="BD371" s="1"/>
    </row>
    <row r="372" customFormat="false" ht="15" hidden="false" customHeight="false" outlineLevel="0" collapsed="false">
      <c r="G372" s="23" t="n">
        <f aca="false">SUM(G387+G420)</f>
        <v>169258</v>
      </c>
      <c r="H372" s="23" t="n">
        <f aca="false">SUM(H387+H420)</f>
        <v>0</v>
      </c>
      <c r="I372" s="23" t="n">
        <f aca="false">SUM(I387+I420)</f>
        <v>0</v>
      </c>
      <c r="J372" s="23" t="n">
        <f aca="false">SUM(J387+J420)</f>
        <v>5200</v>
      </c>
      <c r="K372" s="23" t="n">
        <f aca="false">SUM(K387+K420)</f>
        <v>174458</v>
      </c>
      <c r="L372" s="23" t="e">
        <f aca="false">SUM(L387+L420+L373)</f>
        <v>#REF!</v>
      </c>
      <c r="M372" s="23" t="e">
        <f aca="false">SUM(M387+M420+M373)</f>
        <v>#REF!</v>
      </c>
      <c r="N372" s="23" t="e">
        <f aca="false">SUM(N387+N420+N373)</f>
        <v>#REF!</v>
      </c>
      <c r="O372" s="23" t="e">
        <f aca="false">SUM(O387+O420+O373)</f>
        <v>#REF!</v>
      </c>
      <c r="P372" s="23" t="n">
        <f aca="false">SUM(P387+P420+P373)</f>
        <v>187458</v>
      </c>
      <c r="Q372" s="23" t="n">
        <f aca="false">SUM(Q387+Q420+Q373)</f>
        <v>10956</v>
      </c>
      <c r="R372" s="23" t="n">
        <f aca="false">SUM(R387+R420+R373)</f>
        <v>198414</v>
      </c>
      <c r="S372" s="23" t="n">
        <f aca="false">SUM(S387+S420+S373+S376)</f>
        <v>0</v>
      </c>
      <c r="T372" s="23" t="n">
        <f aca="false">SUM(T387+T420+T373+T376)</f>
        <v>0</v>
      </c>
      <c r="U372" s="23" t="n">
        <f aca="false">SUM(U387+U420+U373+U376)</f>
        <v>3400</v>
      </c>
      <c r="V372" s="23" t="n">
        <f aca="false">SUM(V387+V420+V373+V376)</f>
        <v>202207</v>
      </c>
      <c r="W372" s="23" t="n">
        <f aca="false">SUM(W387+W420+W373+W376)</f>
        <v>2655</v>
      </c>
      <c r="X372" s="23" t="n">
        <f aca="false">SUM(X387+X420+X373+X376)</f>
        <v>0</v>
      </c>
      <c r="Y372" s="23" t="n">
        <f aca="false">SUM(Y387+Y420+Y373+Y376)</f>
        <v>0</v>
      </c>
      <c r="Z372" s="23"/>
      <c r="AA372" s="22" t="n">
        <f aca="false">SUM(V372:Y372)</f>
        <v>204862</v>
      </c>
      <c r="AB372" s="24"/>
      <c r="AI372" s="22" t="n">
        <f aca="false">SUM(AI373+AI376++AI384+AI387+AI412+AI420)</f>
        <v>16561</v>
      </c>
      <c r="AJ372" s="22" t="n">
        <f aca="false">SUM(AJ373+AJ376++AJ384+AJ387+AJ412+AJ420)</f>
        <v>0</v>
      </c>
      <c r="AK372" s="22" t="n">
        <f aca="false">SUM(AK373+AK376++AK384+AK387+AK412+AK420)</f>
        <v>61200</v>
      </c>
      <c r="AL372" s="22" t="n">
        <f aca="false">SUM(AL373+AL376++AL384+AL387+AL412+AL420)</f>
        <v>282623</v>
      </c>
      <c r="AM372" s="22" t="n">
        <f aca="false">SUM(AM373+AM376++AM384+AM387+AM412+AM420)</f>
        <v>0</v>
      </c>
      <c r="AN372" s="22" t="n">
        <f aca="false">SUM(AN373+AN376++AN384+AN387+AN412+AN420)</f>
        <v>282623</v>
      </c>
      <c r="AO372" s="22" t="n">
        <f aca="false">SUM(AO373+AO376++AO384+AO387+AO412+AO420)</f>
        <v>1477</v>
      </c>
      <c r="AP372" s="22" t="n">
        <f aca="false">SUM(AP373+AP376++AP384+AP387+AP412+AP420)</f>
        <v>0</v>
      </c>
      <c r="AQ372" s="22" t="n">
        <f aca="false">SUM(AQ373+AQ376++AQ384+AQ387+AQ412+AQ420)</f>
        <v>284100</v>
      </c>
      <c r="AR372" s="22" t="n">
        <f aca="false">SUM(AR373+AR376++AR384+AR387+AR412+AR420)</f>
        <v>7900</v>
      </c>
      <c r="AS372" s="22" t="n">
        <f aca="false">SUM(AS373+AS376++AS384+AS387+AS412+AS420)</f>
        <v>0</v>
      </c>
      <c r="AT372" s="22" t="n">
        <f aca="false">SUM(AT373+AT376++AT384+AT387+AT412+AT420)</f>
        <v>0</v>
      </c>
      <c r="AU372" s="22" t="n">
        <f aca="false">SUM(AU373+AU376++AU384+AU387+AU412+AU420)</f>
        <v>292000</v>
      </c>
      <c r="AV372" s="22" t="n">
        <f aca="false">SUM(AV373+AV376++AV384+AV387+AV412+AV420)</f>
        <v>14164</v>
      </c>
      <c r="AW372" s="22" t="n">
        <f aca="false">SUM(AW373+AW376++AW384+AW387+AW412+AW420)</f>
        <v>300</v>
      </c>
      <c r="AX372" s="22" t="n">
        <f aca="false">SUM(AX373+AX376++AX384+AX387+AX412+AX420)</f>
        <v>37255</v>
      </c>
      <c r="AY372" s="22" t="n">
        <f aca="false">SUM(AY373+AY376++AY384+AY387+AY412+AY420)</f>
        <v>13840</v>
      </c>
      <c r="AZ372" s="22" t="n">
        <f aca="false">SUM(AZ373+AZ376++AZ384+AZ387+AZ412+AZ420)</f>
        <v>357559</v>
      </c>
      <c r="BA372" s="22" t="n">
        <f aca="false">SUM(BA373+BA376++BA384+BA387+BA412+BA420)</f>
        <v>0</v>
      </c>
      <c r="BB372" s="22" t="n">
        <f aca="false">SUM(BB373+BB376++BB384+BB387+BB412+BB420)</f>
        <v>1664</v>
      </c>
      <c r="BC372" s="22" t="n">
        <f aca="false">SUM(BC373+BC376++BC384+BC387+BC412+BC420)</f>
        <v>0</v>
      </c>
      <c r="BD372" s="1"/>
    </row>
    <row r="373" customFormat="false" ht="30.75" hidden="false" customHeight="true" outlineLevel="0" collapsed="false">
      <c r="G373" s="23"/>
      <c r="H373" s="23"/>
      <c r="I373" s="23"/>
      <c r="J373" s="23"/>
      <c r="K373" s="23"/>
      <c r="L373" s="23" t="n">
        <v>3000</v>
      </c>
      <c r="M373" s="23"/>
      <c r="N373" s="23"/>
      <c r="O373" s="23"/>
      <c r="P373" s="23" t="n">
        <f aca="false">SUM(K373:O373)</f>
        <v>3000</v>
      </c>
      <c r="Q373" s="23"/>
      <c r="R373" s="23" t="n">
        <f aca="false">SUM(P373:Q373)</f>
        <v>3000</v>
      </c>
      <c r="S373" s="23"/>
      <c r="T373" s="22"/>
      <c r="U373" s="22"/>
      <c r="V373" s="22" t="n">
        <f aca="false">SUM(R373:U373)</f>
        <v>3000</v>
      </c>
      <c r="W373" s="22"/>
      <c r="X373" s="24"/>
      <c r="Y373" s="24"/>
      <c r="Z373" s="24"/>
      <c r="AA373" s="22" t="n">
        <f aca="false">SUM(V373:Y373)</f>
        <v>3000</v>
      </c>
      <c r="AB373" s="24"/>
      <c r="AI373" s="22"/>
      <c r="AJ373" s="22" t="n">
        <v>-1000</v>
      </c>
      <c r="AK373" s="22"/>
      <c r="AL373" s="22" t="n">
        <f aca="false">SUM(AA373:AK373)</f>
        <v>2000</v>
      </c>
      <c r="AM373" s="22"/>
      <c r="AN373" s="22" t="n">
        <f aca="false">SUM(AL373:AM373)</f>
        <v>2000</v>
      </c>
      <c r="AO373" s="24"/>
      <c r="AP373" s="24"/>
      <c r="AQ373" s="22" t="n">
        <f aca="false">SUM(AN373:AP373)</f>
        <v>2000</v>
      </c>
      <c r="AR373" s="22"/>
      <c r="AS373" s="22"/>
      <c r="AT373" s="22"/>
      <c r="AU373" s="22" t="n">
        <f aca="false">SUM(AQ373:AT373)</f>
        <v>2000</v>
      </c>
      <c r="AV373" s="22"/>
      <c r="AW373" s="22"/>
      <c r="AX373" s="22"/>
      <c r="AY373" s="22"/>
      <c r="AZ373" s="22" t="n">
        <f aca="false">SUM(AU373:AX373)</f>
        <v>2000</v>
      </c>
      <c r="BD373" s="1"/>
    </row>
    <row r="374" customFormat="false" ht="15" hidden="false" customHeight="false" outlineLevel="0" collapsed="false">
      <c r="G374" s="23"/>
      <c r="H374" s="23"/>
      <c r="I374" s="23"/>
      <c r="J374" s="23"/>
      <c r="K374" s="23"/>
      <c r="L374" s="23" t="n">
        <v>3000</v>
      </c>
      <c r="M374" s="23"/>
      <c r="N374" s="23"/>
      <c r="O374" s="23"/>
      <c r="P374" s="23" t="n">
        <f aca="false">SUM(K374:O374)</f>
        <v>3000</v>
      </c>
      <c r="Q374" s="23"/>
      <c r="R374" s="23" t="n">
        <f aca="false">SUM(P374:Q374)</f>
        <v>3000</v>
      </c>
      <c r="S374" s="23"/>
      <c r="T374" s="22"/>
      <c r="U374" s="22"/>
      <c r="V374" s="22" t="n">
        <v>2000</v>
      </c>
      <c r="W374" s="22"/>
      <c r="X374" s="24"/>
      <c r="Y374" s="24"/>
      <c r="Z374" s="24"/>
      <c r="AA374" s="22" t="n">
        <f aca="false">SUM(V374:Y374)</f>
        <v>2000</v>
      </c>
      <c r="AB374" s="24"/>
      <c r="AI374" s="22"/>
      <c r="AJ374" s="22"/>
      <c r="AK374" s="22"/>
      <c r="AL374" s="22" t="n">
        <f aca="false">SUM(AA374:AK374)</f>
        <v>2000</v>
      </c>
      <c r="AM374" s="22"/>
      <c r="AN374" s="22" t="n">
        <f aca="false">SUM(AL374:AM374)</f>
        <v>2000</v>
      </c>
      <c r="AO374" s="24"/>
      <c r="AP374" s="24"/>
      <c r="AQ374" s="22" t="n">
        <f aca="false">SUM(AN374:AP374)</f>
        <v>2000</v>
      </c>
      <c r="AR374" s="22"/>
      <c r="AS374" s="22"/>
      <c r="AT374" s="22"/>
      <c r="AU374" s="22" t="n">
        <f aca="false">SUM(AQ374:AT374)</f>
        <v>2000</v>
      </c>
      <c r="AV374" s="22"/>
      <c r="AW374" s="22"/>
      <c r="AX374" s="22"/>
      <c r="AY374" s="22"/>
      <c r="AZ374" s="22" t="n">
        <f aca="false">SUM(AU374:AX374)</f>
        <v>2000</v>
      </c>
      <c r="BD374" s="1"/>
    </row>
    <row r="375" customFormat="false" ht="15" hidden="false" customHeight="false" outlineLevel="0" collapsed="false">
      <c r="G375" s="23"/>
      <c r="H375" s="23"/>
      <c r="I375" s="23"/>
      <c r="J375" s="23"/>
      <c r="K375" s="23"/>
      <c r="L375" s="23" t="n">
        <v>3000</v>
      </c>
      <c r="M375" s="23"/>
      <c r="N375" s="23"/>
      <c r="O375" s="23"/>
      <c r="P375" s="23" t="n">
        <f aca="false">SUM(K375:O375)</f>
        <v>3000</v>
      </c>
      <c r="Q375" s="23"/>
      <c r="R375" s="23" t="n">
        <f aca="false">SUM(P375:Q375)</f>
        <v>3000</v>
      </c>
      <c r="S375" s="23"/>
      <c r="T375" s="22"/>
      <c r="U375" s="22"/>
      <c r="V375" s="22" t="n">
        <v>2000</v>
      </c>
      <c r="W375" s="22"/>
      <c r="X375" s="24"/>
      <c r="Y375" s="24"/>
      <c r="Z375" s="24"/>
      <c r="AA375" s="22" t="n">
        <f aca="false">SUM(V375:Y375)</f>
        <v>2000</v>
      </c>
      <c r="AB375" s="24"/>
      <c r="AI375" s="22"/>
      <c r="AJ375" s="22"/>
      <c r="AK375" s="22"/>
      <c r="AL375" s="22" t="n">
        <f aca="false">SUM(AA375:AK375)</f>
        <v>2000</v>
      </c>
      <c r="AM375" s="22"/>
      <c r="AN375" s="22" t="n">
        <f aca="false">SUM(AL375:AM375)</f>
        <v>2000</v>
      </c>
      <c r="AO375" s="24"/>
      <c r="AP375" s="24"/>
      <c r="AQ375" s="22" t="n">
        <f aca="false">SUM(AN375:AP375)</f>
        <v>2000</v>
      </c>
      <c r="AR375" s="22"/>
      <c r="AS375" s="22"/>
      <c r="AT375" s="22"/>
      <c r="AU375" s="22" t="n">
        <f aca="false">SUM(AQ375:AT375)</f>
        <v>2000</v>
      </c>
      <c r="AV375" s="22"/>
      <c r="AW375" s="22"/>
      <c r="AX375" s="22"/>
      <c r="AY375" s="22"/>
      <c r="AZ375" s="22" t="n">
        <f aca="false">SUM(AU375:AX375)</f>
        <v>2000</v>
      </c>
      <c r="BD375" s="1"/>
    </row>
    <row r="376" customFormat="false" ht="15" hidden="false" customHeight="false" outlineLevel="0" collapsed="false"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2"/>
      <c r="U376" s="22" t="n">
        <v>3400</v>
      </c>
      <c r="V376" s="22" t="n">
        <v>3793</v>
      </c>
      <c r="W376" s="22"/>
      <c r="X376" s="24"/>
      <c r="Y376" s="24"/>
      <c r="Z376" s="24"/>
      <c r="AA376" s="22" t="n">
        <f aca="false">SUM(V376:Y376)</f>
        <v>3793</v>
      </c>
      <c r="AB376" s="24"/>
      <c r="AI376" s="22"/>
      <c r="AJ376" s="22"/>
      <c r="AK376" s="22"/>
      <c r="AL376" s="22" t="n">
        <f aca="false">SUM(AA376:AK376)</f>
        <v>3793</v>
      </c>
      <c r="AM376" s="22"/>
      <c r="AN376" s="22" t="n">
        <f aca="false">SUM(AL376:AM376)</f>
        <v>3793</v>
      </c>
      <c r="AO376" s="24"/>
      <c r="AP376" s="24"/>
      <c r="AQ376" s="22" t="n">
        <f aca="false">SUM(AN376:AP376)</f>
        <v>3793</v>
      </c>
      <c r="AR376" s="22"/>
      <c r="AS376" s="22"/>
      <c r="AT376" s="22"/>
      <c r="AU376" s="22" t="n">
        <f aca="false">SUM(AQ376:AT376)</f>
        <v>3793</v>
      </c>
      <c r="AV376" s="22"/>
      <c r="AW376" s="22"/>
      <c r="AX376" s="22" t="n">
        <v>13944</v>
      </c>
      <c r="AY376" s="22"/>
      <c r="AZ376" s="22" t="n">
        <f aca="false">SUM(AU376:AX376)</f>
        <v>17737</v>
      </c>
      <c r="BD376" s="1"/>
    </row>
    <row r="377" customFormat="false" ht="15" hidden="false" customHeight="false" outlineLevel="0" collapsed="false"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2"/>
      <c r="U377" s="22" t="n">
        <v>3400</v>
      </c>
      <c r="V377" s="22" t="n">
        <v>3793</v>
      </c>
      <c r="W377" s="22"/>
      <c r="X377" s="24"/>
      <c r="Y377" s="24"/>
      <c r="Z377" s="24"/>
      <c r="AA377" s="22" t="n">
        <f aca="false">SUM(V377:Y377)</f>
        <v>3793</v>
      </c>
      <c r="AB377" s="24"/>
      <c r="AI377" s="22"/>
      <c r="AJ377" s="22"/>
      <c r="AK377" s="22"/>
      <c r="AL377" s="22" t="n">
        <f aca="false">SUM(AA377:AK377)</f>
        <v>3793</v>
      </c>
      <c r="AM377" s="22"/>
      <c r="AN377" s="22" t="n">
        <f aca="false">SUM(AL377:AM377)</f>
        <v>3793</v>
      </c>
      <c r="AO377" s="24"/>
      <c r="AP377" s="24"/>
      <c r="AQ377" s="22" t="n">
        <f aca="false">SUM(AN377:AP377)</f>
        <v>3793</v>
      </c>
      <c r="AR377" s="22"/>
      <c r="AS377" s="22"/>
      <c r="AT377" s="22"/>
      <c r="AU377" s="22" t="n">
        <f aca="false">SUM(AQ377:AT377)</f>
        <v>3793</v>
      </c>
      <c r="AV377" s="22" t="n">
        <f aca="false">SUM(AV378++AV380+AV382)</f>
        <v>0</v>
      </c>
      <c r="AW377" s="22" t="n">
        <f aca="false">SUM(AW378++AW380+AW382)</f>
        <v>0</v>
      </c>
      <c r="AX377" s="22" t="n">
        <f aca="false">SUM(AX378++AX380+AX382)</f>
        <v>13944</v>
      </c>
      <c r="AY377" s="22"/>
      <c r="AZ377" s="22" t="n">
        <f aca="false">SUM(AZ378++AZ380+AZ382)</f>
        <v>17737</v>
      </c>
      <c r="BD377" s="1"/>
    </row>
    <row r="378" customFormat="false" ht="15" hidden="false" customHeight="false" outlineLevel="0" collapsed="false"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2"/>
      <c r="U378" s="22"/>
      <c r="V378" s="22"/>
      <c r="W378" s="22"/>
      <c r="X378" s="24"/>
      <c r="Y378" s="24"/>
      <c r="Z378" s="24"/>
      <c r="AA378" s="22"/>
      <c r="AB378" s="24"/>
      <c r="AI378" s="22"/>
      <c r="AJ378" s="22"/>
      <c r="AK378" s="22"/>
      <c r="AL378" s="22"/>
      <c r="AM378" s="22"/>
      <c r="AN378" s="22"/>
      <c r="AO378" s="24"/>
      <c r="AP378" s="24"/>
      <c r="AQ378" s="22"/>
      <c r="AR378" s="22"/>
      <c r="AS378" s="22"/>
      <c r="AT378" s="22"/>
      <c r="AU378" s="22"/>
      <c r="AV378" s="22"/>
      <c r="AW378" s="22"/>
      <c r="AX378" s="22" t="n">
        <v>8481</v>
      </c>
      <c r="AY378" s="22"/>
      <c r="AZ378" s="22" t="n">
        <f aca="false">SUM(AU378:AX378)</f>
        <v>8481</v>
      </c>
      <c r="BD378" s="1"/>
    </row>
    <row r="379" customFormat="false" ht="15" hidden="false" customHeight="false" outlineLevel="0" collapsed="false"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2"/>
      <c r="U379" s="22"/>
      <c r="V379" s="22"/>
      <c r="W379" s="22"/>
      <c r="X379" s="24"/>
      <c r="Y379" s="24"/>
      <c r="Z379" s="24"/>
      <c r="AA379" s="22"/>
      <c r="AB379" s="24"/>
      <c r="AI379" s="22"/>
      <c r="AJ379" s="22"/>
      <c r="AK379" s="22"/>
      <c r="AL379" s="22"/>
      <c r="AM379" s="22"/>
      <c r="AN379" s="22"/>
      <c r="AO379" s="24"/>
      <c r="AP379" s="24"/>
      <c r="AQ379" s="22"/>
      <c r="AR379" s="22"/>
      <c r="AS379" s="22"/>
      <c r="AT379" s="22"/>
      <c r="AU379" s="22"/>
      <c r="AV379" s="22"/>
      <c r="AW379" s="22"/>
      <c r="AX379" s="22" t="n">
        <v>8481</v>
      </c>
      <c r="AY379" s="22"/>
      <c r="AZ379" s="22" t="n">
        <f aca="false">SUM(AU379:AX379)</f>
        <v>8481</v>
      </c>
      <c r="BD379" s="1"/>
    </row>
    <row r="380" customFormat="false" ht="15" hidden="false" customHeight="false" outlineLevel="0" collapsed="false"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2"/>
      <c r="U380" s="22"/>
      <c r="V380" s="22"/>
      <c r="W380" s="22"/>
      <c r="X380" s="24"/>
      <c r="Y380" s="24"/>
      <c r="Z380" s="24"/>
      <c r="AA380" s="22"/>
      <c r="AB380" s="24"/>
      <c r="AI380" s="22"/>
      <c r="AJ380" s="22"/>
      <c r="AK380" s="22"/>
      <c r="AL380" s="22"/>
      <c r="AM380" s="22"/>
      <c r="AN380" s="22"/>
      <c r="AO380" s="24"/>
      <c r="AP380" s="24"/>
      <c r="AQ380" s="22"/>
      <c r="AR380" s="22"/>
      <c r="AS380" s="22"/>
      <c r="AT380" s="22"/>
      <c r="AU380" s="22"/>
      <c r="AV380" s="22"/>
      <c r="AW380" s="22"/>
      <c r="AX380" s="22" t="n">
        <v>5463</v>
      </c>
      <c r="AY380" s="22"/>
      <c r="AZ380" s="22" t="n">
        <f aca="false">SUM(AU380:AX380)</f>
        <v>5463</v>
      </c>
      <c r="BD380" s="1"/>
    </row>
    <row r="381" customFormat="false" ht="15" hidden="false" customHeight="false" outlineLevel="0" collapsed="false"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2"/>
      <c r="U381" s="22"/>
      <c r="V381" s="22"/>
      <c r="W381" s="22"/>
      <c r="X381" s="24"/>
      <c r="Y381" s="24"/>
      <c r="Z381" s="24"/>
      <c r="AA381" s="22"/>
      <c r="AB381" s="24"/>
      <c r="AI381" s="22"/>
      <c r="AJ381" s="22"/>
      <c r="AK381" s="22"/>
      <c r="AL381" s="22"/>
      <c r="AM381" s="22"/>
      <c r="AN381" s="22"/>
      <c r="AO381" s="24"/>
      <c r="AP381" s="24"/>
      <c r="AQ381" s="22"/>
      <c r="AR381" s="22"/>
      <c r="AS381" s="22"/>
      <c r="AT381" s="22"/>
      <c r="AU381" s="22"/>
      <c r="AV381" s="22"/>
      <c r="AW381" s="22"/>
      <c r="AX381" s="22" t="n">
        <v>5463</v>
      </c>
      <c r="AY381" s="22"/>
      <c r="AZ381" s="22" t="n">
        <f aca="false">SUM(AU381:AX381)</f>
        <v>5463</v>
      </c>
      <c r="BD381" s="1"/>
    </row>
    <row r="382" s="24" customFormat="true" ht="15" hidden="false" customHeight="false" outlineLevel="0" collapsed="false"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2"/>
      <c r="U382" s="22" t="n">
        <v>3400</v>
      </c>
      <c r="V382" s="22" t="n">
        <v>3793</v>
      </c>
      <c r="W382" s="22"/>
      <c r="AA382" s="22" t="n">
        <f aca="false">SUM(V382:Y382)</f>
        <v>3793</v>
      </c>
      <c r="AI382" s="22"/>
      <c r="AJ382" s="22"/>
      <c r="AK382" s="22"/>
      <c r="AL382" s="22" t="n">
        <f aca="false">SUM(AA382:AK382)</f>
        <v>3793</v>
      </c>
      <c r="AM382" s="22"/>
      <c r="AN382" s="22" t="n">
        <f aca="false">SUM(AL382:AM382)</f>
        <v>3793</v>
      </c>
      <c r="AQ382" s="22" t="n">
        <f aca="false">SUM(AN382:AP382)</f>
        <v>3793</v>
      </c>
      <c r="AR382" s="22"/>
      <c r="AS382" s="22"/>
      <c r="AT382" s="22"/>
      <c r="AU382" s="22" t="n">
        <f aca="false">SUM(AQ382:AT382)</f>
        <v>3793</v>
      </c>
      <c r="AV382" s="22"/>
      <c r="AW382" s="22"/>
      <c r="AX382" s="22"/>
      <c r="AY382" s="22"/>
      <c r="AZ382" s="22" t="n">
        <f aca="false">SUM(AU382:AX382)</f>
        <v>3793</v>
      </c>
      <c r="BA382" s="2"/>
      <c r="BB382" s="2"/>
      <c r="BC382" s="2"/>
      <c r="BE382" s="2"/>
    </row>
    <row r="383" s="24" customFormat="true" ht="15" hidden="false" customHeight="false" outlineLevel="0" collapsed="false"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2"/>
      <c r="U383" s="22" t="n">
        <v>3400</v>
      </c>
      <c r="V383" s="22" t="n">
        <v>3793</v>
      </c>
      <c r="W383" s="22"/>
      <c r="AA383" s="22" t="n">
        <f aca="false">SUM(V383:Y383)</f>
        <v>3793</v>
      </c>
      <c r="AI383" s="22"/>
      <c r="AJ383" s="22"/>
      <c r="AK383" s="22"/>
      <c r="AL383" s="22" t="n">
        <f aca="false">SUM(AA383:AK383)</f>
        <v>3793</v>
      </c>
      <c r="AM383" s="22"/>
      <c r="AN383" s="22" t="n">
        <f aca="false">SUM(AL383:AM383)</f>
        <v>3793</v>
      </c>
      <c r="AQ383" s="22" t="n">
        <f aca="false">SUM(AN383:AP383)</f>
        <v>3793</v>
      </c>
      <c r="AR383" s="22"/>
      <c r="AS383" s="22"/>
      <c r="AT383" s="22"/>
      <c r="AU383" s="22" t="n">
        <f aca="false">SUM(AQ383:AT383)</f>
        <v>3793</v>
      </c>
      <c r="AV383" s="22"/>
      <c r="AW383" s="22"/>
      <c r="AX383" s="22"/>
      <c r="AY383" s="22"/>
      <c r="AZ383" s="22" t="n">
        <f aca="false">SUM(AU383:AX383)</f>
        <v>3793</v>
      </c>
      <c r="BA383" s="2"/>
      <c r="BB383" s="2"/>
      <c r="BC383" s="2"/>
      <c r="BE383" s="2"/>
    </row>
    <row r="384" s="24" customFormat="true" ht="15" hidden="false" customHeight="false" outlineLevel="0" collapsed="false"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2"/>
      <c r="U384" s="22"/>
      <c r="V384" s="22"/>
      <c r="W384" s="22"/>
      <c r="AA384" s="22"/>
      <c r="AI384" s="22"/>
      <c r="AJ384" s="22"/>
      <c r="AK384" s="22" t="n">
        <v>6200</v>
      </c>
      <c r="AL384" s="22" t="n">
        <f aca="false">SUM(AA384:AK384)</f>
        <v>6200</v>
      </c>
      <c r="AM384" s="22"/>
      <c r="AN384" s="22" t="n">
        <f aca="false">SUM(AL384:AM384)</f>
        <v>6200</v>
      </c>
      <c r="AQ384" s="22" t="n">
        <f aca="false">SUM(AN384:AP384)</f>
        <v>6200</v>
      </c>
      <c r="AR384" s="22"/>
      <c r="AS384" s="22"/>
      <c r="AT384" s="22"/>
      <c r="AU384" s="22" t="n">
        <f aca="false">SUM(AQ384:AT384)</f>
        <v>6200</v>
      </c>
      <c r="AV384" s="22"/>
      <c r="AW384" s="22"/>
      <c r="AX384" s="22"/>
      <c r="AY384" s="22"/>
      <c r="AZ384" s="22" t="n">
        <f aca="false">SUM(AU384:AX384)</f>
        <v>6200</v>
      </c>
      <c r="BA384" s="2"/>
      <c r="BB384" s="2"/>
      <c r="BC384" s="2"/>
      <c r="BE384" s="2"/>
    </row>
    <row r="385" s="24" customFormat="true" ht="15" hidden="false" customHeight="false" outlineLevel="0" collapsed="false"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2"/>
      <c r="U385" s="22"/>
      <c r="V385" s="22"/>
      <c r="W385" s="22"/>
      <c r="AA385" s="22"/>
      <c r="AI385" s="22"/>
      <c r="AJ385" s="22"/>
      <c r="AK385" s="22" t="n">
        <v>6200</v>
      </c>
      <c r="AL385" s="22" t="n">
        <f aca="false">SUM(AA385:AK385)</f>
        <v>6200</v>
      </c>
      <c r="AM385" s="22"/>
      <c r="AN385" s="22" t="n">
        <f aca="false">SUM(AL385:AM385)</f>
        <v>6200</v>
      </c>
      <c r="AQ385" s="22" t="n">
        <f aca="false">SUM(AN385:AP385)</f>
        <v>6200</v>
      </c>
      <c r="AR385" s="22"/>
      <c r="AS385" s="22"/>
      <c r="AT385" s="22"/>
      <c r="AU385" s="22" t="n">
        <f aca="false">SUM(AQ385:AT385)</f>
        <v>6200</v>
      </c>
      <c r="AV385" s="22"/>
      <c r="AW385" s="22"/>
      <c r="AX385" s="22"/>
      <c r="AY385" s="22"/>
      <c r="AZ385" s="22" t="n">
        <f aca="false">SUM(AU385:AX385)</f>
        <v>6200</v>
      </c>
      <c r="BA385" s="2"/>
      <c r="BB385" s="2"/>
      <c r="BC385" s="2"/>
      <c r="BE385" s="2"/>
    </row>
    <row r="386" s="24" customFormat="true" ht="15" hidden="false" customHeight="false" outlineLevel="0" collapsed="false"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2"/>
      <c r="U386" s="22"/>
      <c r="V386" s="22"/>
      <c r="W386" s="22"/>
      <c r="AA386" s="22"/>
      <c r="AI386" s="22"/>
      <c r="AJ386" s="22"/>
      <c r="AK386" s="22" t="n">
        <v>6200</v>
      </c>
      <c r="AL386" s="22" t="n">
        <f aca="false">SUM(AA386:AK386)</f>
        <v>6200</v>
      </c>
      <c r="AM386" s="22"/>
      <c r="AN386" s="22" t="n">
        <f aca="false">SUM(AL386:AM386)</f>
        <v>6200</v>
      </c>
      <c r="AQ386" s="22" t="n">
        <f aca="false">SUM(AN386:AP386)</f>
        <v>6200</v>
      </c>
      <c r="AR386" s="22"/>
      <c r="AS386" s="22"/>
      <c r="AT386" s="22"/>
      <c r="AU386" s="22" t="n">
        <f aca="false">SUM(AQ386:AT386)</f>
        <v>6200</v>
      </c>
      <c r="AV386" s="22"/>
      <c r="AW386" s="22"/>
      <c r="AX386" s="22"/>
      <c r="AY386" s="22"/>
      <c r="AZ386" s="22" t="n">
        <f aca="false">SUM(AU386:AX386)</f>
        <v>6200</v>
      </c>
      <c r="BA386" s="2"/>
      <c r="BB386" s="2"/>
      <c r="BC386" s="2"/>
      <c r="BE386" s="2"/>
    </row>
    <row r="387" customFormat="false" ht="15" hidden="false" customHeight="false" outlineLevel="0" collapsed="false">
      <c r="G387" s="23" t="n">
        <f aca="false">SUM(G388+G393+G400+G402+G404)</f>
        <v>169258</v>
      </c>
      <c r="H387" s="23"/>
      <c r="I387" s="22"/>
      <c r="J387" s="22"/>
      <c r="K387" s="22" t="n">
        <f aca="false">SUM(G387:J387)</f>
        <v>169258</v>
      </c>
      <c r="L387" s="23" t="e">
        <f aca="false">SUM(L388+L393+L400+L402+L404)</f>
        <v>#REF!</v>
      </c>
      <c r="M387" s="23" t="e">
        <f aca="false">SUM(M388+M393+M400+M402+M404)</f>
        <v>#REF!</v>
      </c>
      <c r="N387" s="23" t="e">
        <f aca="false">SUM(N388+N393+N400+N402+N404)</f>
        <v>#REF!</v>
      </c>
      <c r="O387" s="23" t="e">
        <f aca="false">SUM(O388+O393+O400+O402+O404)</f>
        <v>#REF!</v>
      </c>
      <c r="P387" s="23" t="n">
        <f aca="false">SUM(P388+P393+P400+P402+P404)</f>
        <v>178258</v>
      </c>
      <c r="Q387" s="23" t="n">
        <f aca="false">SUM(Q388+Q393+Q400+Q402+Q404)</f>
        <v>10956</v>
      </c>
      <c r="R387" s="23" t="n">
        <f aca="false">SUM(R388+R393+R400+R402+R404)</f>
        <v>189214</v>
      </c>
      <c r="S387" s="23"/>
      <c r="T387" s="22"/>
      <c r="U387" s="22"/>
      <c r="V387" s="22" t="n">
        <f aca="false">SUM(R387:U387)</f>
        <v>189214</v>
      </c>
      <c r="W387" s="22" t="n">
        <f aca="false">SUM(W388+W393+W400+W402+W404+W406)</f>
        <v>2655</v>
      </c>
      <c r="X387" s="22" t="n">
        <f aca="false">SUM(X388+X393+X400+X402+X404+X406)</f>
        <v>0</v>
      </c>
      <c r="Y387" s="22" t="n">
        <f aca="false">SUM(Y388+Y393+Y400+Y402+Y404+Y406)</f>
        <v>0</v>
      </c>
      <c r="Z387" s="22"/>
      <c r="AA387" s="22" t="n">
        <f aca="false">SUM(AA388+AA393+AA400+AA402+AA404+AA406)</f>
        <v>190869</v>
      </c>
      <c r="AB387" s="22" t="n">
        <f aca="false">SUM(AB388+AB393+AB400+AB402+AB404+AB406)</f>
        <v>0</v>
      </c>
      <c r="AC387" s="22" t="n">
        <f aca="false">SUM(AC388+AC393+AC400+AC402+AC404+AC406)</f>
        <v>0</v>
      </c>
      <c r="AD387" s="22" t="n">
        <f aca="false">SUM(AD388+AD393+AD400+AD402+AD404+AD406)</f>
        <v>0</v>
      </c>
      <c r="AE387" s="22" t="n">
        <f aca="false">SUM(AE388+AE393+AE400+AE402+AE404+AE406)</f>
        <v>0</v>
      </c>
      <c r="AF387" s="22" t="n">
        <f aca="false">SUM(AF388+AF393+AF400+AF402+AF404+AF406)</f>
        <v>0</v>
      </c>
      <c r="AG387" s="22" t="n">
        <f aca="false">SUM(AG388+AG393+AG400+AG402+AG404+AG406)</f>
        <v>0</v>
      </c>
      <c r="AH387" s="22" t="n">
        <f aca="false">SUM(AH388+AH393+AH400+AH402+AH404+AH406)</f>
        <v>0</v>
      </c>
      <c r="AI387" s="22" t="n">
        <f aca="false">SUM(AI388+AI393+AI400+AI402+AI404+AI406)</f>
        <v>2000</v>
      </c>
      <c r="AJ387" s="22" t="n">
        <f aca="false">SUM(AJ388+AJ393+AJ400+AJ402+AJ404+AJ406)</f>
        <v>-8902</v>
      </c>
      <c r="AK387" s="22" t="n">
        <f aca="false">SUM(AK388+AK393+AK400+AK402+AK404+AK406)</f>
        <v>0</v>
      </c>
      <c r="AL387" s="22" t="n">
        <f aca="false">SUM(AL388+AL393+AL400+AL402+AL404+AL406+AL408)</f>
        <v>184967</v>
      </c>
      <c r="AM387" s="22"/>
      <c r="AN387" s="22" t="n">
        <f aca="false">SUM(AL387:AM387)</f>
        <v>184967</v>
      </c>
      <c r="AO387" s="24"/>
      <c r="AP387" s="24"/>
      <c r="AQ387" s="22" t="n">
        <f aca="false">SUM(AN387:AP387)</f>
        <v>184967</v>
      </c>
      <c r="AR387" s="22" t="n">
        <v>400</v>
      </c>
      <c r="AS387" s="22"/>
      <c r="AT387" s="22"/>
      <c r="AU387" s="22" t="n">
        <f aca="false">SUM(AQ387:AT387)</f>
        <v>185367</v>
      </c>
      <c r="AV387" s="22" t="n">
        <f aca="false">SUM(AV388+AV393+AV400+AV402+AV404+AV406+AV408+AV410)</f>
        <v>14164</v>
      </c>
      <c r="AW387" s="22" t="n">
        <f aca="false">SUM(AW388+AW393+AW400+AW402+AW404+AW406+AW408+AW410)</f>
        <v>300</v>
      </c>
      <c r="AX387" s="22" t="n">
        <f aca="false">SUM(AX388+AX393+AX400+AX402+AX404+AX406+AX408+AX410)</f>
        <v>0</v>
      </c>
      <c r="AY387" s="22" t="n">
        <f aca="false">SUM(AY388+AY393+AY400+AY402+AY404+AY406+AY408+AY410)</f>
        <v>7444</v>
      </c>
      <c r="AZ387" s="22" t="n">
        <f aca="false">SUM(AZ388+AZ393+AZ400+AZ402+AZ404+AZ406+AZ408+AZ410)</f>
        <v>207275</v>
      </c>
      <c r="BA387" s="22" t="n">
        <f aca="false">SUM(BA388+BA393+BA400+BA402+BA404+BA406+BA408+BA410)</f>
        <v>0</v>
      </c>
      <c r="BB387" s="22" t="n">
        <f aca="false">SUM(BB388+BB393+BB400+BB402+BB404+BB406+BB408+BB410)</f>
        <v>1664</v>
      </c>
      <c r="BC387" s="22" t="n">
        <f aca="false">SUM(BC388+BC393+BC400+BC402+BC404+BC406+BC408+BC410)</f>
        <v>0</v>
      </c>
      <c r="BD387" s="1"/>
    </row>
    <row r="388" customFormat="false" ht="15" hidden="false" customHeight="false" outlineLevel="0" collapsed="false">
      <c r="G388" s="23" t="n">
        <v>44042</v>
      </c>
      <c r="H388" s="23"/>
      <c r="I388" s="22"/>
      <c r="J388" s="22"/>
      <c r="K388" s="22" t="n">
        <f aca="false">SUM(G388:J388)</f>
        <v>44042</v>
      </c>
      <c r="L388" s="23" t="n">
        <v>6000</v>
      </c>
      <c r="M388" s="23"/>
      <c r="N388" s="23"/>
      <c r="O388" s="23"/>
      <c r="P388" s="23" t="n">
        <f aca="false">SUM(K388:O388)</f>
        <v>50042</v>
      </c>
      <c r="Q388" s="23"/>
      <c r="R388" s="23" t="n">
        <f aca="false">SUM(P388:Q388)</f>
        <v>50042</v>
      </c>
      <c r="S388" s="23"/>
      <c r="T388" s="22"/>
      <c r="U388" s="22"/>
      <c r="V388" s="22" t="n">
        <f aca="false">SUM(R388:U388)</f>
        <v>50042</v>
      </c>
      <c r="W388" s="22" t="n">
        <f aca="false">SUM(W389+W391)</f>
        <v>1655</v>
      </c>
      <c r="X388" s="22" t="n">
        <f aca="false">SUM(X389+X391)</f>
        <v>0</v>
      </c>
      <c r="Y388" s="22" t="n">
        <f aca="false">SUM(Y389+Y391)</f>
        <v>0</v>
      </c>
      <c r="Z388" s="22"/>
      <c r="AA388" s="22" t="n">
        <f aca="false">SUM(AA389+AA391)</f>
        <v>51697</v>
      </c>
      <c r="AB388" s="24"/>
      <c r="AI388" s="22" t="n">
        <v>2000</v>
      </c>
      <c r="AJ388" s="22"/>
      <c r="AK388" s="22"/>
      <c r="AL388" s="22" t="n">
        <f aca="false">SUM(AA388:AK388)</f>
        <v>53697</v>
      </c>
      <c r="AM388" s="22"/>
      <c r="AN388" s="22" t="n">
        <f aca="false">SUM(AL388:AM388)</f>
        <v>53697</v>
      </c>
      <c r="AO388" s="24"/>
      <c r="AP388" s="24"/>
      <c r="AQ388" s="22" t="n">
        <f aca="false">SUM(AN388:AP388)</f>
        <v>53697</v>
      </c>
      <c r="AR388" s="22"/>
      <c r="AS388" s="22"/>
      <c r="AT388" s="22"/>
      <c r="AU388" s="22" t="n">
        <f aca="false">SUM(AQ388:AT388)</f>
        <v>53697</v>
      </c>
      <c r="AV388" s="22"/>
      <c r="AW388" s="22"/>
      <c r="AX388" s="22"/>
      <c r="AY388" s="22" t="n">
        <f aca="false">AY389+AY391</f>
        <v>0</v>
      </c>
      <c r="AZ388" s="22" t="n">
        <f aca="false">SUM(AU388:AX388)+AY388</f>
        <v>53697</v>
      </c>
      <c r="BD388" s="1"/>
    </row>
    <row r="389" customFormat="false" ht="15" hidden="false" customHeight="false" outlineLevel="0" collapsed="false">
      <c r="G389" s="23"/>
      <c r="H389" s="23"/>
      <c r="I389" s="22"/>
      <c r="J389" s="22"/>
      <c r="K389" s="22"/>
      <c r="L389" s="23" t="n">
        <v>27000</v>
      </c>
      <c r="M389" s="23"/>
      <c r="N389" s="23"/>
      <c r="O389" s="23"/>
      <c r="P389" s="23" t="n">
        <f aca="false">SUM(K389:O389)</f>
        <v>27000</v>
      </c>
      <c r="Q389" s="23"/>
      <c r="R389" s="23" t="n">
        <f aca="false">SUM(P389:Q389)</f>
        <v>27000</v>
      </c>
      <c r="S389" s="23"/>
      <c r="T389" s="22"/>
      <c r="U389" s="22"/>
      <c r="V389" s="22" t="n">
        <f aca="false">SUM(R389:U389)</f>
        <v>27000</v>
      </c>
      <c r="W389" s="22"/>
      <c r="X389" s="24"/>
      <c r="Y389" s="24"/>
      <c r="Z389" s="24"/>
      <c r="AA389" s="22" t="n">
        <f aca="false">SUM(V389:Y389)</f>
        <v>27000</v>
      </c>
      <c r="AB389" s="24"/>
      <c r="AI389" s="22"/>
      <c r="AJ389" s="22"/>
      <c r="AK389" s="22"/>
      <c r="AL389" s="22" t="n">
        <f aca="false">SUM(AA389:AK389)</f>
        <v>27000</v>
      </c>
      <c r="AM389" s="22"/>
      <c r="AN389" s="22" t="n">
        <f aca="false">SUM(AL389:AM389)</f>
        <v>27000</v>
      </c>
      <c r="AO389" s="24"/>
      <c r="AP389" s="24"/>
      <c r="AQ389" s="22" t="n">
        <f aca="false">SUM(AN389:AP389)</f>
        <v>27000</v>
      </c>
      <c r="AR389" s="22"/>
      <c r="AS389" s="22"/>
      <c r="AT389" s="22"/>
      <c r="AU389" s="22" t="n">
        <f aca="false">SUM(AQ389:AT389)</f>
        <v>27000</v>
      </c>
      <c r="AV389" s="22"/>
      <c r="AW389" s="22"/>
      <c r="AX389" s="22"/>
      <c r="AY389" s="22" t="n">
        <f aca="false">AY390</f>
        <v>-4000</v>
      </c>
      <c r="AZ389" s="22" t="n">
        <f aca="false">SUM(AU389:AX389)+AY389</f>
        <v>23000</v>
      </c>
      <c r="BD389" s="1"/>
    </row>
    <row r="390" customFormat="false" ht="15" hidden="false" customHeight="false" outlineLevel="0" collapsed="false">
      <c r="G390" s="23" t="n">
        <v>44042</v>
      </c>
      <c r="H390" s="23"/>
      <c r="I390" s="22"/>
      <c r="J390" s="22"/>
      <c r="K390" s="22"/>
      <c r="L390" s="23" t="n">
        <v>27000</v>
      </c>
      <c r="M390" s="23"/>
      <c r="N390" s="23"/>
      <c r="O390" s="23"/>
      <c r="P390" s="23" t="n">
        <f aca="false">SUM(K390:O390)</f>
        <v>27000</v>
      </c>
      <c r="Q390" s="23"/>
      <c r="R390" s="23" t="n">
        <f aca="false">SUM(P390:Q390)</f>
        <v>27000</v>
      </c>
      <c r="S390" s="23"/>
      <c r="T390" s="22"/>
      <c r="U390" s="22"/>
      <c r="V390" s="22" t="n">
        <f aca="false">SUM(R390:U390)</f>
        <v>27000</v>
      </c>
      <c r="W390" s="22"/>
      <c r="X390" s="24"/>
      <c r="Y390" s="24"/>
      <c r="Z390" s="24"/>
      <c r="AA390" s="22" t="n">
        <f aca="false">SUM(V390:Y390)</f>
        <v>27000</v>
      </c>
      <c r="AB390" s="24"/>
      <c r="AI390" s="22"/>
      <c r="AJ390" s="22"/>
      <c r="AK390" s="22"/>
      <c r="AL390" s="22" t="n">
        <f aca="false">SUM(AA390:AK390)</f>
        <v>27000</v>
      </c>
      <c r="AM390" s="22"/>
      <c r="AN390" s="22" t="n">
        <f aca="false">SUM(AL390:AM390)</f>
        <v>27000</v>
      </c>
      <c r="AO390" s="24"/>
      <c r="AP390" s="24"/>
      <c r="AQ390" s="22" t="n">
        <f aca="false">SUM(AN390:AP390)</f>
        <v>27000</v>
      </c>
      <c r="AR390" s="22"/>
      <c r="AS390" s="22"/>
      <c r="AT390" s="22"/>
      <c r="AU390" s="22" t="n">
        <f aca="false">SUM(AQ390:AT390)</f>
        <v>27000</v>
      </c>
      <c r="AV390" s="22"/>
      <c r="AW390" s="22"/>
      <c r="AX390" s="22"/>
      <c r="AY390" s="22" t="n">
        <v>-4000</v>
      </c>
      <c r="AZ390" s="22" t="n">
        <f aca="false">SUM(AU390:AX390)+AY390</f>
        <v>23000</v>
      </c>
      <c r="BD390" s="1"/>
    </row>
    <row r="391" customFormat="false" ht="15" hidden="false" customHeight="false" outlineLevel="0" collapsed="false">
      <c r="G391" s="23"/>
      <c r="H391" s="23"/>
      <c r="I391" s="22"/>
      <c r="J391" s="22"/>
      <c r="K391" s="22"/>
      <c r="L391" s="23" t="n">
        <v>23042</v>
      </c>
      <c r="M391" s="23"/>
      <c r="N391" s="23"/>
      <c r="O391" s="23"/>
      <c r="P391" s="23" t="n">
        <f aca="false">SUM(K391:O391)</f>
        <v>23042</v>
      </c>
      <c r="Q391" s="23"/>
      <c r="R391" s="23" t="n">
        <f aca="false">SUM(P391:Q391)</f>
        <v>23042</v>
      </c>
      <c r="S391" s="23"/>
      <c r="T391" s="22"/>
      <c r="U391" s="22"/>
      <c r="V391" s="22" t="n">
        <f aca="false">SUM(R391:U391)</f>
        <v>23042</v>
      </c>
      <c r="W391" s="22" t="n">
        <v>1655</v>
      </c>
      <c r="X391" s="24"/>
      <c r="Y391" s="24"/>
      <c r="Z391" s="24"/>
      <c r="AA391" s="22" t="n">
        <f aca="false">SUM(V391:Y391)</f>
        <v>24697</v>
      </c>
      <c r="AB391" s="24"/>
      <c r="AI391" s="22" t="n">
        <v>2000</v>
      </c>
      <c r="AJ391" s="22"/>
      <c r="AK391" s="22"/>
      <c r="AL391" s="22" t="n">
        <f aca="false">SUM(AA391:AK391)</f>
        <v>26697</v>
      </c>
      <c r="AM391" s="22"/>
      <c r="AN391" s="22" t="n">
        <f aca="false">SUM(AL391:AM391)</f>
        <v>26697</v>
      </c>
      <c r="AO391" s="24"/>
      <c r="AP391" s="24"/>
      <c r="AQ391" s="22" t="n">
        <f aca="false">SUM(AN391:AP391)</f>
        <v>26697</v>
      </c>
      <c r="AR391" s="22"/>
      <c r="AS391" s="22"/>
      <c r="AT391" s="22"/>
      <c r="AU391" s="22" t="n">
        <f aca="false">SUM(AQ391:AT391)</f>
        <v>26697</v>
      </c>
      <c r="AV391" s="22"/>
      <c r="AW391" s="22"/>
      <c r="AX391" s="22"/>
      <c r="AY391" s="22" t="n">
        <v>4000</v>
      </c>
      <c r="AZ391" s="22" t="n">
        <f aca="false">SUM(AU391:AX391)+AY391</f>
        <v>30697</v>
      </c>
      <c r="BD391" s="1"/>
    </row>
    <row r="392" customFormat="false" ht="15" hidden="false" customHeight="false" outlineLevel="0" collapsed="false">
      <c r="G392" s="23"/>
      <c r="H392" s="23"/>
      <c r="I392" s="22"/>
      <c r="J392" s="22"/>
      <c r="K392" s="22"/>
      <c r="L392" s="23" t="n">
        <v>23042</v>
      </c>
      <c r="M392" s="23"/>
      <c r="N392" s="23"/>
      <c r="O392" s="23"/>
      <c r="P392" s="23" t="n">
        <f aca="false">SUM(K392:O392)</f>
        <v>23042</v>
      </c>
      <c r="Q392" s="23"/>
      <c r="R392" s="23" t="n">
        <f aca="false">SUM(P392:Q392)</f>
        <v>23042</v>
      </c>
      <c r="S392" s="23"/>
      <c r="T392" s="22"/>
      <c r="U392" s="22"/>
      <c r="V392" s="22" t="n">
        <f aca="false">SUM(R392:U392)</f>
        <v>23042</v>
      </c>
      <c r="W392" s="22" t="n">
        <v>1655</v>
      </c>
      <c r="X392" s="24"/>
      <c r="Y392" s="24"/>
      <c r="Z392" s="24"/>
      <c r="AA392" s="22" t="n">
        <f aca="false">SUM(V392:Y392)</f>
        <v>24697</v>
      </c>
      <c r="AB392" s="24"/>
      <c r="AI392" s="22" t="n">
        <v>2000</v>
      </c>
      <c r="AJ392" s="22"/>
      <c r="AK392" s="22"/>
      <c r="AL392" s="22" t="n">
        <f aca="false">SUM(AA392:AK392)</f>
        <v>26697</v>
      </c>
      <c r="AM392" s="22"/>
      <c r="AN392" s="22" t="n">
        <f aca="false">SUM(AL392:AM392)</f>
        <v>26697</v>
      </c>
      <c r="AO392" s="24"/>
      <c r="AP392" s="24"/>
      <c r="AQ392" s="22" t="n">
        <f aca="false">SUM(AN392:AP392)</f>
        <v>26697</v>
      </c>
      <c r="AR392" s="22"/>
      <c r="AS392" s="22"/>
      <c r="AT392" s="22"/>
      <c r="AU392" s="22" t="n">
        <f aca="false">SUM(AQ392:AT392)</f>
        <v>26697</v>
      </c>
      <c r="AV392" s="22"/>
      <c r="AW392" s="22"/>
      <c r="AX392" s="22"/>
      <c r="AY392" s="22" t="n">
        <v>4000</v>
      </c>
      <c r="AZ392" s="22" t="n">
        <f aca="false">SUM(AU392:AX392)+AY392</f>
        <v>30697</v>
      </c>
      <c r="BD392" s="1"/>
    </row>
    <row r="393" customFormat="false" ht="15" hidden="false" customHeight="false" outlineLevel="0" collapsed="false">
      <c r="G393" s="23" t="n">
        <v>88588</v>
      </c>
      <c r="H393" s="23"/>
      <c r="I393" s="22"/>
      <c r="J393" s="22"/>
      <c r="K393" s="22" t="n">
        <f aca="false">SUM(G393:J393)</f>
        <v>88588</v>
      </c>
      <c r="L393" s="23" t="e">
        <f aca="false">SUM(L394+#REF!+L396+#REF!+L398)</f>
        <v>#REF!</v>
      </c>
      <c r="M393" s="23" t="e">
        <f aca="false">SUM(M394+#REF!+M396+#REF!+M398)</f>
        <v>#REF!</v>
      </c>
      <c r="N393" s="23" t="e">
        <f aca="false">SUM(N394+#REF!+N396+#REF!+N398)</f>
        <v>#REF!</v>
      </c>
      <c r="O393" s="23" t="e">
        <f aca="false">SUM(O394+#REF!+O396+#REF!+O398)</f>
        <v>#REF!</v>
      </c>
      <c r="P393" s="23" t="n">
        <f aca="false">SUM(P394+P396+P398)</f>
        <v>91588</v>
      </c>
      <c r="Q393" s="23" t="n">
        <f aca="false">SUM(Q394+Q396+Q398)</f>
        <v>10956</v>
      </c>
      <c r="R393" s="23" t="n">
        <f aca="false">SUM(R394+R396+R398)</f>
        <v>102544</v>
      </c>
      <c r="S393" s="23"/>
      <c r="T393" s="22"/>
      <c r="U393" s="22"/>
      <c r="V393" s="22" t="n">
        <f aca="false">SUM(R393:U393)</f>
        <v>102544</v>
      </c>
      <c r="W393" s="22"/>
      <c r="X393" s="24"/>
      <c r="Y393" s="24"/>
      <c r="Z393" s="24"/>
      <c r="AA393" s="22" t="n">
        <f aca="false">SUM(V393:Y393)</f>
        <v>102544</v>
      </c>
      <c r="AB393" s="24"/>
      <c r="AI393" s="22"/>
      <c r="AJ393" s="22" t="n">
        <v>-9902</v>
      </c>
      <c r="AK393" s="22"/>
      <c r="AL393" s="22" t="n">
        <f aca="false">SUM(AA393:AK393)</f>
        <v>92642</v>
      </c>
      <c r="AM393" s="22"/>
      <c r="AN393" s="22" t="n">
        <f aca="false">SUM(AL393:AM393)</f>
        <v>92642</v>
      </c>
      <c r="AO393" s="24"/>
      <c r="AP393" s="24"/>
      <c r="AQ393" s="22" t="n">
        <f aca="false">SUM(AN393:AP393)</f>
        <v>92642</v>
      </c>
      <c r="AR393" s="22" t="n">
        <v>400</v>
      </c>
      <c r="AS393" s="22"/>
      <c r="AT393" s="22"/>
      <c r="AU393" s="22" t="n">
        <f aca="false">SUM(AQ393:AT393)</f>
        <v>93042</v>
      </c>
      <c r="AV393" s="22" t="n">
        <f aca="false">SUM(AV394+AV397+AV398)</f>
        <v>11500</v>
      </c>
      <c r="AW393" s="22" t="n">
        <f aca="false">SUM(AW394+AW397+AW398)</f>
        <v>300</v>
      </c>
      <c r="AX393" s="22" t="n">
        <f aca="false">SUM(AX394+AX397+AX398)</f>
        <v>0</v>
      </c>
      <c r="AY393" s="22" t="n">
        <f aca="false">AY394</f>
        <v>9108</v>
      </c>
      <c r="AZ393" s="22" t="n">
        <f aca="false">SUM(AZ394+AZ397+AZ398)</f>
        <v>113950</v>
      </c>
      <c r="BD393" s="1"/>
    </row>
    <row r="394" customFormat="false" ht="15" hidden="false" customHeight="false" outlineLevel="0" collapsed="false">
      <c r="G394" s="23" t="n">
        <v>45034</v>
      </c>
      <c r="H394" s="23"/>
      <c r="I394" s="22"/>
      <c r="J394" s="22"/>
      <c r="K394" s="22" t="n">
        <f aca="false">SUM(G394:J394)</f>
        <v>45034</v>
      </c>
      <c r="L394" s="23" t="n">
        <v>21000</v>
      </c>
      <c r="M394" s="23"/>
      <c r="N394" s="23"/>
      <c r="O394" s="23"/>
      <c r="P394" s="23" t="n">
        <f aca="false">SUM(K394:O394)</f>
        <v>66034</v>
      </c>
      <c r="Q394" s="23"/>
      <c r="R394" s="23" t="n">
        <f aca="false">SUM(P394:Q394)</f>
        <v>66034</v>
      </c>
      <c r="S394" s="23" t="n">
        <v>10956</v>
      </c>
      <c r="T394" s="22"/>
      <c r="U394" s="22"/>
      <c r="V394" s="22" t="n">
        <f aca="false">SUM(R394:U394)</f>
        <v>76990</v>
      </c>
      <c r="W394" s="22"/>
      <c r="X394" s="24"/>
      <c r="Y394" s="24"/>
      <c r="Z394" s="24"/>
      <c r="AA394" s="22" t="n">
        <f aca="false">SUM(V394:Y394)</f>
        <v>76990</v>
      </c>
      <c r="AB394" s="24"/>
      <c r="AI394" s="22"/>
      <c r="AJ394" s="22"/>
      <c r="AK394" s="22"/>
      <c r="AL394" s="22" t="n">
        <f aca="false">SUM(AA394:AK394)</f>
        <v>76990</v>
      </c>
      <c r="AM394" s="22"/>
      <c r="AN394" s="22" t="n">
        <f aca="false">SUM(AL394:AM394)</f>
        <v>76990</v>
      </c>
      <c r="AO394" s="24"/>
      <c r="AP394" s="24"/>
      <c r="AQ394" s="22" t="n">
        <f aca="false">SUM(AN394:AP394)</f>
        <v>76990</v>
      </c>
      <c r="AR394" s="22" t="n">
        <v>400</v>
      </c>
      <c r="AS394" s="22"/>
      <c r="AT394" s="22"/>
      <c r="AU394" s="22" t="n">
        <f aca="false">SUM(AQ394:AT394)</f>
        <v>77390</v>
      </c>
      <c r="AV394" s="22" t="n">
        <v>10000</v>
      </c>
      <c r="AW394" s="22" t="n">
        <v>300</v>
      </c>
      <c r="AX394" s="22"/>
      <c r="AY394" s="22" t="n">
        <f aca="false">AY395</f>
        <v>9108</v>
      </c>
      <c r="AZ394" s="22" t="n">
        <f aca="false">SUM(AU394:AX394)+AY394</f>
        <v>96798</v>
      </c>
      <c r="BD394" s="1"/>
    </row>
    <row r="395" customFormat="false" ht="15" hidden="false" customHeight="false" outlineLevel="0" collapsed="false">
      <c r="G395" s="23" t="n">
        <v>45034</v>
      </c>
      <c r="H395" s="23"/>
      <c r="I395" s="22"/>
      <c r="J395" s="22"/>
      <c r="K395" s="22" t="n">
        <f aca="false">SUM(G395:J395)</f>
        <v>45034</v>
      </c>
      <c r="L395" s="23" t="n">
        <v>21000</v>
      </c>
      <c r="M395" s="23"/>
      <c r="N395" s="23"/>
      <c r="O395" s="23"/>
      <c r="P395" s="23" t="n">
        <f aca="false">SUM(K395:O395)</f>
        <v>66034</v>
      </c>
      <c r="Q395" s="23"/>
      <c r="R395" s="23" t="n">
        <f aca="false">SUM(P395:Q395)</f>
        <v>66034</v>
      </c>
      <c r="S395" s="23" t="n">
        <v>10956</v>
      </c>
      <c r="T395" s="22"/>
      <c r="U395" s="22"/>
      <c r="V395" s="22" t="n">
        <f aca="false">SUM(R395:U395)</f>
        <v>76990</v>
      </c>
      <c r="W395" s="22"/>
      <c r="X395" s="24"/>
      <c r="Y395" s="24"/>
      <c r="Z395" s="24"/>
      <c r="AA395" s="22" t="n">
        <f aca="false">SUM(V395:Y395)</f>
        <v>76990</v>
      </c>
      <c r="AB395" s="24"/>
      <c r="AI395" s="22"/>
      <c r="AJ395" s="22"/>
      <c r="AK395" s="22"/>
      <c r="AL395" s="22" t="n">
        <f aca="false">SUM(AA395:AK395)</f>
        <v>76990</v>
      </c>
      <c r="AM395" s="22"/>
      <c r="AN395" s="22" t="n">
        <f aca="false">SUM(AL395:AM395)</f>
        <v>76990</v>
      </c>
      <c r="AO395" s="24"/>
      <c r="AP395" s="24"/>
      <c r="AQ395" s="22" t="n">
        <f aca="false">SUM(AN395:AP395)</f>
        <v>76990</v>
      </c>
      <c r="AR395" s="22" t="n">
        <v>400</v>
      </c>
      <c r="AS395" s="22"/>
      <c r="AT395" s="22"/>
      <c r="AU395" s="22" t="n">
        <f aca="false">SUM(AQ395:AT395)</f>
        <v>77390</v>
      </c>
      <c r="AV395" s="22" t="n">
        <v>10000</v>
      </c>
      <c r="AW395" s="22" t="n">
        <v>300</v>
      </c>
      <c r="AX395" s="22"/>
      <c r="AY395" s="22" t="n">
        <f aca="false">2000+7108</f>
        <v>9108</v>
      </c>
      <c r="AZ395" s="22" t="n">
        <f aca="false">SUM(AU395:AX395)+AY395</f>
        <v>96798</v>
      </c>
      <c r="BD395" s="1"/>
    </row>
    <row r="396" customFormat="false" ht="15" hidden="false" customHeight="false" outlineLevel="0" collapsed="false">
      <c r="G396" s="23" t="n">
        <v>21496</v>
      </c>
      <c r="H396" s="23"/>
      <c r="I396" s="22"/>
      <c r="J396" s="22"/>
      <c r="K396" s="22" t="n">
        <f aca="false">SUM(G396:J396)</f>
        <v>21496</v>
      </c>
      <c r="L396" s="23" t="n">
        <v>-10000</v>
      </c>
      <c r="M396" s="23"/>
      <c r="N396" s="23"/>
      <c r="O396" s="23"/>
      <c r="P396" s="23" t="n">
        <f aca="false">SUM(K396:O396)</f>
        <v>11496</v>
      </c>
      <c r="Q396" s="23" t="n">
        <v>10956</v>
      </c>
      <c r="R396" s="23" t="n">
        <f aca="false">SUM(P396:Q396)</f>
        <v>22452</v>
      </c>
      <c r="S396" s="23" t="n">
        <v>-10956</v>
      </c>
      <c r="T396" s="22"/>
      <c r="U396" s="22"/>
      <c r="V396" s="22" t="n">
        <f aca="false">SUM(R396:U396)</f>
        <v>11496</v>
      </c>
      <c r="W396" s="22"/>
      <c r="X396" s="24"/>
      <c r="Y396" s="24"/>
      <c r="Z396" s="24"/>
      <c r="AA396" s="22" t="n">
        <f aca="false">SUM(V396:Y396)</f>
        <v>11496</v>
      </c>
      <c r="AB396" s="24"/>
      <c r="AJ396" s="22" t="n">
        <v>-9902</v>
      </c>
      <c r="AK396" s="22"/>
      <c r="AL396" s="22" t="n">
        <f aca="false">SUM(AA396:AK396)</f>
        <v>1594</v>
      </c>
      <c r="AM396" s="22"/>
      <c r="AN396" s="22" t="n">
        <f aca="false">SUM(AL396:AM396)</f>
        <v>1594</v>
      </c>
      <c r="AO396" s="24"/>
      <c r="AP396" s="24"/>
      <c r="AQ396" s="22" t="n">
        <f aca="false">SUM(AN396:AP396)</f>
        <v>1594</v>
      </c>
      <c r="AR396" s="22"/>
      <c r="AS396" s="22"/>
      <c r="AT396" s="22"/>
      <c r="AU396" s="22" t="n">
        <f aca="false">SUM(AQ396:AT396)</f>
        <v>1594</v>
      </c>
      <c r="AV396" s="22"/>
      <c r="AW396" s="22"/>
      <c r="AX396" s="22"/>
      <c r="AY396" s="22"/>
      <c r="AZ396" s="22" t="n">
        <f aca="false">SUM(AU396:AX396)</f>
        <v>1594</v>
      </c>
      <c r="BD396" s="1"/>
    </row>
    <row r="397" customFormat="false" ht="15" hidden="false" customHeight="false" outlineLevel="0" collapsed="false">
      <c r="G397" s="23" t="n">
        <v>21496</v>
      </c>
      <c r="H397" s="23"/>
      <c r="I397" s="22"/>
      <c r="J397" s="22"/>
      <c r="K397" s="22" t="n">
        <f aca="false">SUM(G397:J397)</f>
        <v>21496</v>
      </c>
      <c r="L397" s="23" t="n">
        <v>-10000</v>
      </c>
      <c r="M397" s="23"/>
      <c r="N397" s="23"/>
      <c r="O397" s="23"/>
      <c r="P397" s="23" t="n">
        <f aca="false">SUM(K397:O397)</f>
        <v>11496</v>
      </c>
      <c r="Q397" s="23" t="n">
        <v>10956</v>
      </c>
      <c r="R397" s="23" t="n">
        <f aca="false">SUM(P397:Q397)</f>
        <v>22452</v>
      </c>
      <c r="S397" s="23" t="n">
        <v>-10956</v>
      </c>
      <c r="T397" s="22"/>
      <c r="U397" s="22"/>
      <c r="V397" s="22" t="n">
        <f aca="false">SUM(R397:U397)</f>
        <v>11496</v>
      </c>
      <c r="W397" s="22"/>
      <c r="X397" s="24"/>
      <c r="Y397" s="24"/>
      <c r="Z397" s="24"/>
      <c r="AA397" s="22" t="n">
        <f aca="false">SUM(V397:Y397)</f>
        <v>11496</v>
      </c>
      <c r="AB397" s="24"/>
      <c r="AJ397" s="22" t="n">
        <v>-9902</v>
      </c>
      <c r="AK397" s="22"/>
      <c r="AL397" s="22" t="n">
        <f aca="false">SUM(AA397:AK397)</f>
        <v>1594</v>
      </c>
      <c r="AM397" s="22"/>
      <c r="AN397" s="22" t="n">
        <f aca="false">SUM(AL397:AM397)</f>
        <v>1594</v>
      </c>
      <c r="AO397" s="24"/>
      <c r="AP397" s="24"/>
      <c r="AQ397" s="22" t="n">
        <f aca="false">SUM(AN397:AP397)</f>
        <v>1594</v>
      </c>
      <c r="AR397" s="22"/>
      <c r="AS397" s="22"/>
      <c r="AT397" s="22"/>
      <c r="AU397" s="22" t="n">
        <f aca="false">SUM(AQ397:AT397)</f>
        <v>1594</v>
      </c>
      <c r="AV397" s="22"/>
      <c r="AW397" s="22"/>
      <c r="AX397" s="22"/>
      <c r="AY397" s="22"/>
      <c r="AZ397" s="22" t="n">
        <f aca="false">SUM(AU397:AX397)</f>
        <v>1594</v>
      </c>
      <c r="BD397" s="1"/>
    </row>
    <row r="398" customFormat="false" ht="15" hidden="false" customHeight="false" outlineLevel="0" collapsed="false">
      <c r="G398" s="23"/>
      <c r="H398" s="23"/>
      <c r="I398" s="22"/>
      <c r="J398" s="22"/>
      <c r="K398" s="22"/>
      <c r="L398" s="23" t="n">
        <v>14058</v>
      </c>
      <c r="M398" s="23"/>
      <c r="N398" s="23"/>
      <c r="O398" s="23"/>
      <c r="P398" s="23" t="n">
        <f aca="false">SUM(K398:O398)</f>
        <v>14058</v>
      </c>
      <c r="Q398" s="23"/>
      <c r="R398" s="23" t="n">
        <f aca="false">SUM(P398:Q398)</f>
        <v>14058</v>
      </c>
      <c r="S398" s="23"/>
      <c r="T398" s="22"/>
      <c r="U398" s="22"/>
      <c r="V398" s="22" t="n">
        <f aca="false">SUM(R398:U398)</f>
        <v>14058</v>
      </c>
      <c r="W398" s="22"/>
      <c r="X398" s="24"/>
      <c r="Y398" s="24"/>
      <c r="Z398" s="24"/>
      <c r="AA398" s="22" t="n">
        <f aca="false">SUM(V398:Y398)</f>
        <v>14058</v>
      </c>
      <c r="AB398" s="24"/>
      <c r="AI398" s="22"/>
      <c r="AJ398" s="22"/>
      <c r="AK398" s="22"/>
      <c r="AL398" s="22" t="n">
        <f aca="false">SUM(AA398:AK398)</f>
        <v>14058</v>
      </c>
      <c r="AM398" s="22"/>
      <c r="AN398" s="22" t="n">
        <f aca="false">SUM(AL398:AM398)</f>
        <v>14058</v>
      </c>
      <c r="AO398" s="24"/>
      <c r="AP398" s="24"/>
      <c r="AQ398" s="22" t="n">
        <f aca="false">SUM(AN398:AP398)</f>
        <v>14058</v>
      </c>
      <c r="AR398" s="22"/>
      <c r="AS398" s="22"/>
      <c r="AT398" s="22"/>
      <c r="AU398" s="22" t="n">
        <f aca="false">SUM(AQ398:AT398)</f>
        <v>14058</v>
      </c>
      <c r="AV398" s="22" t="n">
        <v>1500</v>
      </c>
      <c r="AW398" s="22"/>
      <c r="AX398" s="22"/>
      <c r="AY398" s="22"/>
      <c r="AZ398" s="22" t="n">
        <f aca="false">SUM(AU398:AX398)</f>
        <v>15558</v>
      </c>
      <c r="BD398" s="1"/>
    </row>
    <row r="399" customFormat="false" ht="15" hidden="false" customHeight="false" outlineLevel="0" collapsed="false">
      <c r="G399" s="23"/>
      <c r="H399" s="23"/>
      <c r="I399" s="22"/>
      <c r="J399" s="22"/>
      <c r="K399" s="22"/>
      <c r="L399" s="23" t="n">
        <v>14058</v>
      </c>
      <c r="M399" s="23"/>
      <c r="N399" s="23"/>
      <c r="O399" s="23"/>
      <c r="P399" s="23" t="n">
        <f aca="false">SUM(K399:O399)</f>
        <v>14058</v>
      </c>
      <c r="Q399" s="23"/>
      <c r="R399" s="23" t="n">
        <f aca="false">SUM(P399:Q399)</f>
        <v>14058</v>
      </c>
      <c r="S399" s="23"/>
      <c r="T399" s="22"/>
      <c r="U399" s="22"/>
      <c r="V399" s="22" t="n">
        <f aca="false">SUM(R399:U399)</f>
        <v>14058</v>
      </c>
      <c r="W399" s="22"/>
      <c r="X399" s="24"/>
      <c r="Y399" s="24"/>
      <c r="Z399" s="24"/>
      <c r="AA399" s="22" t="n">
        <f aca="false">SUM(V399:Y399)</f>
        <v>14058</v>
      </c>
      <c r="AB399" s="24"/>
      <c r="AI399" s="22"/>
      <c r="AJ399" s="22"/>
      <c r="AK399" s="22"/>
      <c r="AL399" s="22" t="n">
        <f aca="false">SUM(AA399:AK399)</f>
        <v>14058</v>
      </c>
      <c r="AM399" s="22"/>
      <c r="AN399" s="22" t="n">
        <f aca="false">SUM(AL399:AM399)</f>
        <v>14058</v>
      </c>
      <c r="AO399" s="24"/>
      <c r="AP399" s="24"/>
      <c r="AQ399" s="22" t="n">
        <f aca="false">SUM(AN399:AP399)</f>
        <v>14058</v>
      </c>
      <c r="AR399" s="22"/>
      <c r="AS399" s="22"/>
      <c r="AT399" s="22"/>
      <c r="AU399" s="22" t="n">
        <f aca="false">SUM(AQ399:AT399)</f>
        <v>14058</v>
      </c>
      <c r="AV399" s="22" t="n">
        <v>1500</v>
      </c>
      <c r="AW399" s="22"/>
      <c r="AX399" s="22"/>
      <c r="AY399" s="22"/>
      <c r="AZ399" s="22" t="n">
        <f aca="false">SUM(AU399:AX399)</f>
        <v>15558</v>
      </c>
      <c r="BD399" s="1"/>
    </row>
    <row r="400" customFormat="false" ht="15" hidden="false" customHeight="false" outlineLevel="0" collapsed="false">
      <c r="G400" s="23" t="n">
        <v>15726</v>
      </c>
      <c r="H400" s="23"/>
      <c r="I400" s="22"/>
      <c r="J400" s="22"/>
      <c r="K400" s="22" t="n">
        <f aca="false">SUM(G400:J400)</f>
        <v>15726</v>
      </c>
      <c r="L400" s="23"/>
      <c r="M400" s="23"/>
      <c r="N400" s="23"/>
      <c r="O400" s="23"/>
      <c r="P400" s="23" t="n">
        <f aca="false">SUM(K400:O400)</f>
        <v>15726</v>
      </c>
      <c r="Q400" s="23"/>
      <c r="R400" s="23" t="n">
        <f aca="false">SUM(P400:Q400)</f>
        <v>15726</v>
      </c>
      <c r="S400" s="23"/>
      <c r="T400" s="22"/>
      <c r="U400" s="22"/>
      <c r="V400" s="22" t="n">
        <f aca="false">SUM(R400:U400)</f>
        <v>15726</v>
      </c>
      <c r="W400" s="22"/>
      <c r="X400" s="24"/>
      <c r="Y400" s="24"/>
      <c r="Z400" s="24"/>
      <c r="AA400" s="22" t="n">
        <f aca="false">SUM(V400:Y400)</f>
        <v>15726</v>
      </c>
      <c r="AB400" s="24"/>
      <c r="AI400" s="22"/>
      <c r="AJ400" s="22"/>
      <c r="AK400" s="22"/>
      <c r="AL400" s="22" t="n">
        <f aca="false">SUM(AA400:AK400)</f>
        <v>15726</v>
      </c>
      <c r="AM400" s="22"/>
      <c r="AN400" s="22" t="n">
        <f aca="false">SUM(AL400:AM400)</f>
        <v>15726</v>
      </c>
      <c r="AO400" s="24"/>
      <c r="AP400" s="24"/>
      <c r="AQ400" s="22" t="n">
        <f aca="false">SUM(AN400:AP400)</f>
        <v>15726</v>
      </c>
      <c r="AR400" s="22"/>
      <c r="AS400" s="22"/>
      <c r="AT400" s="22"/>
      <c r="AU400" s="22" t="n">
        <f aca="false">SUM(AQ400:AT400)</f>
        <v>15726</v>
      </c>
      <c r="AV400" s="22" t="n">
        <v>1000</v>
      </c>
      <c r="AW400" s="22"/>
      <c r="AX400" s="22"/>
      <c r="AY400" s="22"/>
      <c r="AZ400" s="22" t="n">
        <f aca="false">SUM(AU400:AX400)</f>
        <v>16726</v>
      </c>
      <c r="BD400" s="1"/>
    </row>
    <row r="401" customFormat="false" ht="15" hidden="false" customHeight="false" outlineLevel="0" collapsed="false">
      <c r="G401" s="23" t="n">
        <v>15726</v>
      </c>
      <c r="H401" s="23"/>
      <c r="I401" s="22"/>
      <c r="J401" s="22"/>
      <c r="K401" s="22" t="n">
        <f aca="false">SUM(G401:J401)</f>
        <v>15726</v>
      </c>
      <c r="L401" s="23"/>
      <c r="M401" s="23"/>
      <c r="N401" s="23"/>
      <c r="O401" s="23"/>
      <c r="P401" s="23" t="n">
        <f aca="false">SUM(K401:O401)</f>
        <v>15726</v>
      </c>
      <c r="Q401" s="23"/>
      <c r="R401" s="23" t="n">
        <f aca="false">SUM(P401:Q401)</f>
        <v>15726</v>
      </c>
      <c r="S401" s="23"/>
      <c r="T401" s="22"/>
      <c r="U401" s="22"/>
      <c r="V401" s="22" t="n">
        <f aca="false">SUM(R401:U401)</f>
        <v>15726</v>
      </c>
      <c r="W401" s="22"/>
      <c r="X401" s="24"/>
      <c r="Y401" s="24"/>
      <c r="Z401" s="24"/>
      <c r="AA401" s="22" t="n">
        <f aca="false">SUM(V401:Y401)</f>
        <v>15726</v>
      </c>
      <c r="AB401" s="24"/>
      <c r="AI401" s="22"/>
      <c r="AJ401" s="22"/>
      <c r="AK401" s="22"/>
      <c r="AL401" s="22" t="n">
        <f aca="false">SUM(AA401:AK401)</f>
        <v>15726</v>
      </c>
      <c r="AM401" s="22"/>
      <c r="AN401" s="22" t="n">
        <f aca="false">SUM(AL401:AM401)</f>
        <v>15726</v>
      </c>
      <c r="AO401" s="24"/>
      <c r="AP401" s="24"/>
      <c r="AQ401" s="22" t="n">
        <f aca="false">SUM(AN401:AP401)</f>
        <v>15726</v>
      </c>
      <c r="AR401" s="22"/>
      <c r="AS401" s="22"/>
      <c r="AT401" s="22"/>
      <c r="AU401" s="22" t="n">
        <f aca="false">SUM(AQ401:AT401)</f>
        <v>15726</v>
      </c>
      <c r="AV401" s="22" t="n">
        <v>1000</v>
      </c>
      <c r="AW401" s="22"/>
      <c r="AX401" s="22"/>
      <c r="AY401" s="22"/>
      <c r="AZ401" s="22" t="n">
        <f aca="false">SUM(AU401:AX401)</f>
        <v>16726</v>
      </c>
      <c r="BD401" s="1"/>
    </row>
    <row r="402" customFormat="false" ht="15" hidden="false" customHeight="false" outlineLevel="0" collapsed="false">
      <c r="G402" s="23" t="n">
        <v>16702</v>
      </c>
      <c r="H402" s="23"/>
      <c r="I402" s="22"/>
      <c r="J402" s="22"/>
      <c r="K402" s="22" t="n">
        <f aca="false">SUM(G402:J402)</f>
        <v>16702</v>
      </c>
      <c r="L402" s="23"/>
      <c r="M402" s="23"/>
      <c r="N402" s="23"/>
      <c r="O402" s="23"/>
      <c r="P402" s="23" t="n">
        <f aca="false">SUM(K402:O402)</f>
        <v>16702</v>
      </c>
      <c r="Q402" s="23"/>
      <c r="R402" s="23" t="n">
        <f aca="false">SUM(P402:Q402)</f>
        <v>16702</v>
      </c>
      <c r="S402" s="23"/>
      <c r="T402" s="22"/>
      <c r="U402" s="22"/>
      <c r="V402" s="22" t="n">
        <f aca="false">SUM(R402:U402)</f>
        <v>16702</v>
      </c>
      <c r="W402" s="22"/>
      <c r="X402" s="24"/>
      <c r="Y402" s="24"/>
      <c r="Z402" s="24"/>
      <c r="AA402" s="22" t="n">
        <f aca="false">SUM(V402:Y402)</f>
        <v>16702</v>
      </c>
      <c r="AB402" s="24"/>
      <c r="AI402" s="22"/>
      <c r="AJ402" s="22"/>
      <c r="AK402" s="22"/>
      <c r="AL402" s="22" t="n">
        <f aca="false">SUM(AA402:AK402)</f>
        <v>16702</v>
      </c>
      <c r="AM402" s="22"/>
      <c r="AN402" s="22" t="n">
        <f aca="false">SUM(AL402:AM402)</f>
        <v>16702</v>
      </c>
      <c r="AO402" s="24"/>
      <c r="AP402" s="24"/>
      <c r="AQ402" s="22" t="n">
        <f aca="false">SUM(AN402:AP402)</f>
        <v>16702</v>
      </c>
      <c r="AR402" s="22"/>
      <c r="AS402" s="22"/>
      <c r="AT402" s="22"/>
      <c r="AU402" s="22" t="n">
        <f aca="false">SUM(AQ402:AT402)</f>
        <v>16702</v>
      </c>
      <c r="AV402" s="22"/>
      <c r="AW402" s="22"/>
      <c r="AX402" s="22"/>
      <c r="AY402" s="22"/>
      <c r="AZ402" s="22" t="n">
        <f aca="false">SUM(AU402:AX402)</f>
        <v>16702</v>
      </c>
      <c r="BD402" s="1"/>
    </row>
    <row r="403" customFormat="false" ht="15" hidden="false" customHeight="false" outlineLevel="0" collapsed="false">
      <c r="G403" s="23" t="n">
        <v>16702</v>
      </c>
      <c r="H403" s="23"/>
      <c r="I403" s="22"/>
      <c r="J403" s="22"/>
      <c r="K403" s="22" t="n">
        <f aca="false">SUM(G403:J403)</f>
        <v>16702</v>
      </c>
      <c r="L403" s="23"/>
      <c r="M403" s="23"/>
      <c r="N403" s="23"/>
      <c r="O403" s="23"/>
      <c r="P403" s="23" t="n">
        <f aca="false">SUM(K403:O403)</f>
        <v>16702</v>
      </c>
      <c r="Q403" s="23"/>
      <c r="R403" s="23" t="n">
        <f aca="false">SUM(P403:Q403)</f>
        <v>16702</v>
      </c>
      <c r="S403" s="23"/>
      <c r="T403" s="22"/>
      <c r="U403" s="22"/>
      <c r="V403" s="22" t="n">
        <f aca="false">SUM(R403:U403)</f>
        <v>16702</v>
      </c>
      <c r="W403" s="22"/>
      <c r="X403" s="24"/>
      <c r="Y403" s="24"/>
      <c r="Z403" s="24"/>
      <c r="AA403" s="22" t="n">
        <f aca="false">SUM(V403:Y403)</f>
        <v>16702</v>
      </c>
      <c r="AB403" s="24"/>
      <c r="AI403" s="22"/>
      <c r="AJ403" s="22"/>
      <c r="AK403" s="22"/>
      <c r="AL403" s="22" t="n">
        <f aca="false">SUM(AA403:AK403)</f>
        <v>16702</v>
      </c>
      <c r="AM403" s="22"/>
      <c r="AN403" s="22" t="n">
        <f aca="false">SUM(AL403:AM403)</f>
        <v>16702</v>
      </c>
      <c r="AO403" s="24"/>
      <c r="AP403" s="24"/>
      <c r="AQ403" s="22" t="n">
        <f aca="false">SUM(AN403:AP403)</f>
        <v>16702</v>
      </c>
      <c r="AR403" s="22"/>
      <c r="AS403" s="22"/>
      <c r="AT403" s="22"/>
      <c r="AU403" s="22" t="n">
        <f aca="false">SUM(AQ403:AT403)</f>
        <v>16702</v>
      </c>
      <c r="AV403" s="22"/>
      <c r="AW403" s="22"/>
      <c r="AX403" s="22"/>
      <c r="AY403" s="22"/>
      <c r="AZ403" s="22" t="n">
        <f aca="false">SUM(AU403:AX403)</f>
        <v>16702</v>
      </c>
      <c r="BD403" s="1"/>
    </row>
    <row r="404" customFormat="false" ht="15" hidden="false" customHeight="false" outlineLevel="0" collapsed="false">
      <c r="G404" s="23" t="n">
        <v>4200</v>
      </c>
      <c r="H404" s="23"/>
      <c r="I404" s="22"/>
      <c r="J404" s="22"/>
      <c r="K404" s="22" t="n">
        <f aca="false">SUM(G404:J404)</f>
        <v>4200</v>
      </c>
      <c r="L404" s="23"/>
      <c r="M404" s="23"/>
      <c r="N404" s="23"/>
      <c r="O404" s="23"/>
      <c r="P404" s="23" t="n">
        <f aca="false">SUM(K404:O404)</f>
        <v>4200</v>
      </c>
      <c r="Q404" s="23"/>
      <c r="R404" s="23" t="n">
        <f aca="false">SUM(P404:Q404)</f>
        <v>4200</v>
      </c>
      <c r="S404" s="23"/>
      <c r="T404" s="22"/>
      <c r="U404" s="22"/>
      <c r="V404" s="22" t="n">
        <f aca="false">SUM(R404:U404)</f>
        <v>4200</v>
      </c>
      <c r="W404" s="22"/>
      <c r="X404" s="24"/>
      <c r="Y404" s="24"/>
      <c r="Z404" s="24"/>
      <c r="AA404" s="22" t="n">
        <f aca="false">SUM(V404:Y404)</f>
        <v>4200</v>
      </c>
      <c r="AB404" s="24"/>
      <c r="AI404" s="22"/>
      <c r="AJ404" s="22"/>
      <c r="AK404" s="22"/>
      <c r="AL404" s="22" t="n">
        <f aca="false">SUM(AA404:AK404)</f>
        <v>4200</v>
      </c>
      <c r="AM404" s="22"/>
      <c r="AN404" s="22" t="n">
        <f aca="false">SUM(AL404:AM404)</f>
        <v>4200</v>
      </c>
      <c r="AO404" s="24"/>
      <c r="AP404" s="24"/>
      <c r="AQ404" s="22" t="n">
        <f aca="false">SUM(AN404:AP404)</f>
        <v>4200</v>
      </c>
      <c r="AR404" s="22"/>
      <c r="AS404" s="22"/>
      <c r="AT404" s="22"/>
      <c r="AU404" s="22" t="n">
        <f aca="false">SUM(AQ404:AT404)</f>
        <v>4200</v>
      </c>
      <c r="AV404" s="22"/>
      <c r="AW404" s="22"/>
      <c r="AX404" s="22"/>
      <c r="AY404" s="22"/>
      <c r="AZ404" s="22" t="n">
        <f aca="false">SUM(AU404:AX404)</f>
        <v>4200</v>
      </c>
      <c r="BD404" s="1"/>
    </row>
    <row r="405" customFormat="false" ht="15" hidden="false" customHeight="false" outlineLevel="0" collapsed="false">
      <c r="G405" s="23" t="n">
        <v>4200</v>
      </c>
      <c r="H405" s="23"/>
      <c r="I405" s="22"/>
      <c r="J405" s="22"/>
      <c r="K405" s="22" t="n">
        <f aca="false">SUM(G405:J405)</f>
        <v>4200</v>
      </c>
      <c r="L405" s="23"/>
      <c r="M405" s="23"/>
      <c r="N405" s="23"/>
      <c r="O405" s="23"/>
      <c r="P405" s="23" t="n">
        <f aca="false">SUM(K405:O405)</f>
        <v>4200</v>
      </c>
      <c r="Q405" s="23"/>
      <c r="R405" s="23" t="n">
        <f aca="false">SUM(P405:Q405)</f>
        <v>4200</v>
      </c>
      <c r="S405" s="23"/>
      <c r="T405" s="22"/>
      <c r="U405" s="22"/>
      <c r="V405" s="22" t="n">
        <f aca="false">SUM(R405:U405)</f>
        <v>4200</v>
      </c>
      <c r="W405" s="22"/>
      <c r="X405" s="24"/>
      <c r="Y405" s="24"/>
      <c r="Z405" s="24"/>
      <c r="AA405" s="22" t="n">
        <f aca="false">SUM(V405:Y405)</f>
        <v>4200</v>
      </c>
      <c r="AB405" s="24"/>
      <c r="AI405" s="22"/>
      <c r="AJ405" s="22"/>
      <c r="AK405" s="22"/>
      <c r="AL405" s="22" t="n">
        <f aca="false">SUM(AA405:AK405)</f>
        <v>4200</v>
      </c>
      <c r="AM405" s="22"/>
      <c r="AN405" s="22" t="n">
        <f aca="false">SUM(AL405:AM405)</f>
        <v>4200</v>
      </c>
      <c r="AO405" s="24"/>
      <c r="AP405" s="24"/>
      <c r="AQ405" s="22" t="n">
        <f aca="false">SUM(AN405:AP405)</f>
        <v>4200</v>
      </c>
      <c r="AR405" s="22"/>
      <c r="AS405" s="22"/>
      <c r="AT405" s="22"/>
      <c r="AU405" s="22" t="n">
        <f aca="false">SUM(AQ405:AT405)</f>
        <v>4200</v>
      </c>
      <c r="AV405" s="22"/>
      <c r="AW405" s="22"/>
      <c r="AX405" s="22"/>
      <c r="AY405" s="22"/>
      <c r="AZ405" s="22" t="n">
        <f aca="false">SUM(AU405:AX405)</f>
        <v>4200</v>
      </c>
      <c r="BD405" s="1"/>
    </row>
    <row r="406" customFormat="false" ht="15" hidden="false" customHeight="false" outlineLevel="0" collapsed="false">
      <c r="G406" s="23"/>
      <c r="H406" s="23"/>
      <c r="I406" s="22"/>
      <c r="J406" s="22"/>
      <c r="K406" s="22"/>
      <c r="L406" s="23"/>
      <c r="M406" s="23"/>
      <c r="N406" s="23"/>
      <c r="O406" s="23"/>
      <c r="P406" s="23"/>
      <c r="Q406" s="23"/>
      <c r="R406" s="23"/>
      <c r="S406" s="23"/>
      <c r="T406" s="22"/>
      <c r="U406" s="22"/>
      <c r="V406" s="22"/>
      <c r="W406" s="22" t="n">
        <v>1000</v>
      </c>
      <c r="X406" s="24"/>
      <c r="Y406" s="24"/>
      <c r="Z406" s="24"/>
      <c r="AA406" s="22"/>
      <c r="AB406" s="24"/>
      <c r="AI406" s="22"/>
      <c r="AJ406" s="22" t="n">
        <v>1000</v>
      </c>
      <c r="AK406" s="22"/>
      <c r="AL406" s="22" t="n">
        <f aca="false">SUM(AA406:AK406)</f>
        <v>1000</v>
      </c>
      <c r="AM406" s="22"/>
      <c r="AN406" s="22" t="n">
        <f aca="false">SUM(AL406:AM406)</f>
        <v>1000</v>
      </c>
      <c r="AO406" s="24"/>
      <c r="AP406" s="24"/>
      <c r="AQ406" s="22" t="n">
        <f aca="false">SUM(AN406:AP406)</f>
        <v>1000</v>
      </c>
      <c r="AR406" s="22"/>
      <c r="AS406" s="22"/>
      <c r="AT406" s="22"/>
      <c r="AU406" s="22" t="n">
        <f aca="false">SUM(AQ406:AT406)</f>
        <v>1000</v>
      </c>
      <c r="AV406" s="22"/>
      <c r="AW406" s="22"/>
      <c r="AX406" s="22"/>
      <c r="AY406" s="22"/>
      <c r="AZ406" s="22" t="n">
        <f aca="false">SUM(AU406:AX406)</f>
        <v>1000</v>
      </c>
      <c r="BD406" s="1"/>
    </row>
    <row r="407" customFormat="false" ht="15" hidden="false" customHeight="false" outlineLevel="0" collapsed="false">
      <c r="G407" s="23"/>
      <c r="H407" s="23"/>
      <c r="I407" s="22"/>
      <c r="J407" s="22"/>
      <c r="K407" s="22"/>
      <c r="L407" s="23"/>
      <c r="M407" s="23"/>
      <c r="N407" s="23"/>
      <c r="O407" s="23"/>
      <c r="P407" s="23"/>
      <c r="Q407" s="23"/>
      <c r="R407" s="23"/>
      <c r="S407" s="23"/>
      <c r="T407" s="22"/>
      <c r="U407" s="22"/>
      <c r="V407" s="22"/>
      <c r="W407" s="22" t="n">
        <v>1000</v>
      </c>
      <c r="X407" s="24"/>
      <c r="Y407" s="24"/>
      <c r="Z407" s="24"/>
      <c r="AA407" s="22" t="n">
        <f aca="false">SUM(V407:Y407)</f>
        <v>1000</v>
      </c>
      <c r="AB407" s="24"/>
      <c r="AI407" s="22"/>
      <c r="AJ407" s="22"/>
      <c r="AK407" s="22"/>
      <c r="AL407" s="22" t="n">
        <f aca="false">SUM(AA407:AK407)</f>
        <v>1000</v>
      </c>
      <c r="AM407" s="22"/>
      <c r="AN407" s="22" t="n">
        <f aca="false">SUM(AL407:AM407)</f>
        <v>1000</v>
      </c>
      <c r="AO407" s="24"/>
      <c r="AP407" s="24"/>
      <c r="AQ407" s="22" t="n">
        <f aca="false">SUM(AN407:AP407)</f>
        <v>1000</v>
      </c>
      <c r="AR407" s="22"/>
      <c r="AS407" s="22"/>
      <c r="AT407" s="22"/>
      <c r="AU407" s="22" t="n">
        <f aca="false">SUM(AQ407:AT407)</f>
        <v>1000</v>
      </c>
      <c r="AV407" s="22"/>
      <c r="AW407" s="22"/>
      <c r="AX407" s="22"/>
      <c r="AY407" s="22"/>
      <c r="AZ407" s="22" t="n">
        <f aca="false">SUM(AU407:AX407)</f>
        <v>1000</v>
      </c>
      <c r="BD407" s="1"/>
    </row>
    <row r="408" customFormat="false" ht="15" hidden="false" customHeight="false" outlineLevel="0" collapsed="false">
      <c r="G408" s="23"/>
      <c r="H408" s="23"/>
      <c r="I408" s="22"/>
      <c r="J408" s="22"/>
      <c r="K408" s="22"/>
      <c r="L408" s="23"/>
      <c r="M408" s="23"/>
      <c r="N408" s="23"/>
      <c r="O408" s="23"/>
      <c r="P408" s="23"/>
      <c r="Q408" s="23"/>
      <c r="R408" s="23"/>
      <c r="S408" s="23"/>
      <c r="T408" s="22"/>
      <c r="U408" s="22"/>
      <c r="V408" s="22"/>
      <c r="W408" s="22"/>
      <c r="X408" s="24"/>
      <c r="Y408" s="24"/>
      <c r="Z408" s="24"/>
      <c r="AA408" s="22"/>
      <c r="AB408" s="24"/>
      <c r="AI408" s="22"/>
      <c r="AJ408" s="22" t="n">
        <v>1000</v>
      </c>
      <c r="AK408" s="22"/>
      <c r="AL408" s="22" t="n">
        <f aca="false">SUM(AA408:AK408)</f>
        <v>1000</v>
      </c>
      <c r="AM408" s="22"/>
      <c r="AN408" s="22" t="n">
        <f aca="false">SUM(AL408:AM408)</f>
        <v>1000</v>
      </c>
      <c r="AO408" s="24"/>
      <c r="AP408" s="24"/>
      <c r="AQ408" s="22" t="n">
        <f aca="false">SUM(AN408:AP408)</f>
        <v>1000</v>
      </c>
      <c r="AR408" s="22"/>
      <c r="AS408" s="22"/>
      <c r="AT408" s="22"/>
      <c r="AU408" s="22" t="n">
        <f aca="false">SUM(AQ408:AT408)</f>
        <v>1000</v>
      </c>
      <c r="AV408" s="22"/>
      <c r="AW408" s="22"/>
      <c r="AX408" s="22"/>
      <c r="AY408" s="22"/>
      <c r="AZ408" s="22" t="n">
        <f aca="false">SUM(AU408:AX408)</f>
        <v>1000</v>
      </c>
      <c r="BD408" s="1"/>
    </row>
    <row r="409" customFormat="false" ht="15" hidden="false" customHeight="false" outlineLevel="0" collapsed="false">
      <c r="G409" s="23"/>
      <c r="H409" s="23"/>
      <c r="I409" s="22"/>
      <c r="J409" s="22"/>
      <c r="K409" s="22"/>
      <c r="L409" s="23"/>
      <c r="M409" s="23"/>
      <c r="N409" s="23"/>
      <c r="O409" s="23"/>
      <c r="P409" s="23"/>
      <c r="Q409" s="23"/>
      <c r="R409" s="23"/>
      <c r="S409" s="23"/>
      <c r="T409" s="22"/>
      <c r="U409" s="22"/>
      <c r="V409" s="22"/>
      <c r="W409" s="22"/>
      <c r="X409" s="24"/>
      <c r="Y409" s="24"/>
      <c r="Z409" s="24"/>
      <c r="AA409" s="22"/>
      <c r="AB409" s="24"/>
      <c r="AI409" s="22"/>
      <c r="AJ409" s="22" t="n">
        <v>1000</v>
      </c>
      <c r="AK409" s="22"/>
      <c r="AL409" s="22" t="n">
        <f aca="false">SUM(AA409:AK409)</f>
        <v>1000</v>
      </c>
      <c r="AM409" s="22"/>
      <c r="AN409" s="22" t="n">
        <f aca="false">SUM(AL409:AM409)</f>
        <v>1000</v>
      </c>
      <c r="AO409" s="24"/>
      <c r="AP409" s="24"/>
      <c r="AQ409" s="22" t="n">
        <f aca="false">SUM(AN409:AP409)</f>
        <v>1000</v>
      </c>
      <c r="AR409" s="22"/>
      <c r="AS409" s="22"/>
      <c r="AT409" s="22"/>
      <c r="AU409" s="22" t="n">
        <f aca="false">SUM(AQ409:AT409)</f>
        <v>1000</v>
      </c>
      <c r="AV409" s="22"/>
      <c r="AW409" s="22"/>
      <c r="AX409" s="22"/>
      <c r="AY409" s="22"/>
      <c r="AZ409" s="22" t="n">
        <f aca="false">SUM(AU409:AX409)</f>
        <v>1000</v>
      </c>
      <c r="BD409" s="1"/>
    </row>
    <row r="410" customFormat="false" ht="15" hidden="false" customHeight="false" outlineLevel="0" collapsed="false">
      <c r="G410" s="23"/>
      <c r="H410" s="23"/>
      <c r="I410" s="22"/>
      <c r="J410" s="22"/>
      <c r="K410" s="22"/>
      <c r="L410" s="23"/>
      <c r="M410" s="23"/>
      <c r="N410" s="23"/>
      <c r="O410" s="23"/>
      <c r="P410" s="23"/>
      <c r="Q410" s="23"/>
      <c r="R410" s="23"/>
      <c r="S410" s="23"/>
      <c r="T410" s="22"/>
      <c r="U410" s="22"/>
      <c r="V410" s="22"/>
      <c r="W410" s="22"/>
      <c r="X410" s="24"/>
      <c r="Y410" s="24"/>
      <c r="Z410" s="24"/>
      <c r="AA410" s="22"/>
      <c r="AB410" s="24"/>
      <c r="AI410" s="22"/>
      <c r="AJ410" s="22"/>
      <c r="AK410" s="22"/>
      <c r="AL410" s="22"/>
      <c r="AM410" s="22"/>
      <c r="AN410" s="22"/>
      <c r="AO410" s="24"/>
      <c r="AP410" s="24"/>
      <c r="AQ410" s="22"/>
      <c r="AR410" s="22"/>
      <c r="AS410" s="22"/>
      <c r="AT410" s="22"/>
      <c r="AU410" s="22"/>
      <c r="AV410" s="22" t="n">
        <v>1664</v>
      </c>
      <c r="AW410" s="22"/>
      <c r="AX410" s="22"/>
      <c r="AY410" s="22" t="n">
        <f aca="false">AY411</f>
        <v>-1664</v>
      </c>
      <c r="AZ410" s="22" t="n">
        <f aca="false">SUM(AU410:AX410)+AY410</f>
        <v>0</v>
      </c>
      <c r="BB410" s="2" t="n">
        <v>1664</v>
      </c>
      <c r="BD410" s="1"/>
    </row>
    <row r="411" customFormat="false" ht="15" hidden="false" customHeight="false" outlineLevel="0" collapsed="false">
      <c r="G411" s="23"/>
      <c r="H411" s="23"/>
      <c r="I411" s="22"/>
      <c r="J411" s="22"/>
      <c r="K411" s="22"/>
      <c r="L411" s="23"/>
      <c r="M411" s="23"/>
      <c r="N411" s="23"/>
      <c r="O411" s="23"/>
      <c r="P411" s="23"/>
      <c r="Q411" s="23"/>
      <c r="R411" s="23"/>
      <c r="S411" s="23"/>
      <c r="T411" s="22"/>
      <c r="U411" s="22"/>
      <c r="V411" s="22"/>
      <c r="W411" s="22"/>
      <c r="X411" s="24"/>
      <c r="Y411" s="24"/>
      <c r="Z411" s="24"/>
      <c r="AA411" s="22"/>
      <c r="AB411" s="24"/>
      <c r="AI411" s="22"/>
      <c r="AJ411" s="22"/>
      <c r="AK411" s="22"/>
      <c r="AL411" s="22"/>
      <c r="AM411" s="22"/>
      <c r="AN411" s="22"/>
      <c r="AO411" s="24"/>
      <c r="AP411" s="24"/>
      <c r="AQ411" s="22"/>
      <c r="AR411" s="22"/>
      <c r="AS411" s="22"/>
      <c r="AT411" s="22"/>
      <c r="AU411" s="22"/>
      <c r="AV411" s="22" t="n">
        <v>1664</v>
      </c>
      <c r="AW411" s="22"/>
      <c r="AX411" s="22"/>
      <c r="AY411" s="22" t="n">
        <v>-1664</v>
      </c>
      <c r="AZ411" s="22" t="n">
        <f aca="false">SUM(AU411:AX411)+AY411</f>
        <v>0</v>
      </c>
      <c r="BB411" s="2" t="n">
        <v>1664</v>
      </c>
      <c r="BD411" s="1"/>
    </row>
    <row r="412" customFormat="false" ht="15" hidden="false" customHeight="false" outlineLevel="0" collapsed="false">
      <c r="G412" s="23"/>
      <c r="H412" s="23"/>
      <c r="I412" s="22"/>
      <c r="J412" s="22"/>
      <c r="K412" s="22"/>
      <c r="L412" s="23"/>
      <c r="M412" s="23"/>
      <c r="N412" s="23"/>
      <c r="O412" s="23"/>
      <c r="P412" s="23"/>
      <c r="Q412" s="23"/>
      <c r="R412" s="23"/>
      <c r="S412" s="23"/>
      <c r="T412" s="22"/>
      <c r="U412" s="22"/>
      <c r="V412" s="22"/>
      <c r="W412" s="22"/>
      <c r="X412" s="24"/>
      <c r="Y412" s="24"/>
      <c r="Z412" s="24"/>
      <c r="AA412" s="22"/>
      <c r="AB412" s="24"/>
      <c r="AI412" s="22"/>
      <c r="AJ412" s="22"/>
      <c r="AK412" s="22" t="n">
        <v>55000</v>
      </c>
      <c r="AL412" s="22" t="n">
        <f aca="false">SUM(AA412:AK412)</f>
        <v>55000</v>
      </c>
      <c r="AM412" s="22"/>
      <c r="AN412" s="22" t="n">
        <f aca="false">SUM(AL412:AM412)</f>
        <v>55000</v>
      </c>
      <c r="AO412" s="24"/>
      <c r="AP412" s="24"/>
      <c r="AQ412" s="22" t="n">
        <f aca="false">SUM(AN412:AP412)</f>
        <v>55000</v>
      </c>
      <c r="AR412" s="22"/>
      <c r="AS412" s="22"/>
      <c r="AT412" s="22"/>
      <c r="AU412" s="22" t="n">
        <f aca="false">SUM(AQ412:AT412)</f>
        <v>55000</v>
      </c>
      <c r="AV412" s="22" t="n">
        <f aca="false">SUM(AV413+AV418)</f>
        <v>0</v>
      </c>
      <c r="AW412" s="22" t="n">
        <f aca="false">SUM(AW413+AW418)</f>
        <v>0</v>
      </c>
      <c r="AX412" s="22" t="n">
        <f aca="false">SUM(AX413+AX418)</f>
        <v>23311</v>
      </c>
      <c r="AY412" s="22"/>
      <c r="AZ412" s="22" t="n">
        <f aca="false">SUM(AZ413+AZ418)</f>
        <v>78311</v>
      </c>
      <c r="BD412" s="1"/>
    </row>
    <row r="413" customFormat="false" ht="15" hidden="false" customHeight="false" outlineLevel="0" collapsed="false">
      <c r="G413" s="23"/>
      <c r="H413" s="23"/>
      <c r="I413" s="22"/>
      <c r="J413" s="22"/>
      <c r="K413" s="22"/>
      <c r="L413" s="23"/>
      <c r="M413" s="23"/>
      <c r="N413" s="23"/>
      <c r="O413" s="23"/>
      <c r="P413" s="23"/>
      <c r="Q413" s="23"/>
      <c r="R413" s="23"/>
      <c r="S413" s="23"/>
      <c r="T413" s="22"/>
      <c r="U413" s="22"/>
      <c r="V413" s="22"/>
      <c r="W413" s="22"/>
      <c r="X413" s="24"/>
      <c r="Y413" s="24"/>
      <c r="Z413" s="24"/>
      <c r="AA413" s="22"/>
      <c r="AB413" s="24"/>
      <c r="AI413" s="22"/>
      <c r="AJ413" s="22"/>
      <c r="AK413" s="22" t="n">
        <v>55000</v>
      </c>
      <c r="AL413" s="22" t="n">
        <f aca="false">SUM(AA413:AK413)</f>
        <v>55000</v>
      </c>
      <c r="AM413" s="22"/>
      <c r="AN413" s="22" t="n">
        <f aca="false">SUM(AL413:AM413)</f>
        <v>55000</v>
      </c>
      <c r="AO413" s="24"/>
      <c r="AP413" s="24"/>
      <c r="AQ413" s="22" t="n">
        <f aca="false">SUM(AN413:AP413)</f>
        <v>55000</v>
      </c>
      <c r="AR413" s="22"/>
      <c r="AS413" s="22"/>
      <c r="AT413" s="22"/>
      <c r="AU413" s="22" t="n">
        <f aca="false">SUM(AQ413:AT413)</f>
        <v>55000</v>
      </c>
      <c r="AV413" s="22" t="n">
        <f aca="false">SUM(AV414+AV416)</f>
        <v>0</v>
      </c>
      <c r="AW413" s="22" t="n">
        <f aca="false">SUM(AW414+AW416)</f>
        <v>0</v>
      </c>
      <c r="AX413" s="22" t="n">
        <f aca="false">SUM(AX414+AX416)</f>
        <v>23091</v>
      </c>
      <c r="AY413" s="22"/>
      <c r="AZ413" s="22" t="n">
        <f aca="false">SUM(AZ414+AZ416)</f>
        <v>78091</v>
      </c>
      <c r="BD413" s="1"/>
    </row>
    <row r="414" customFormat="false" ht="15" hidden="false" customHeight="false" outlineLevel="0" collapsed="false">
      <c r="G414" s="23"/>
      <c r="H414" s="23"/>
      <c r="I414" s="22"/>
      <c r="J414" s="22"/>
      <c r="K414" s="22"/>
      <c r="L414" s="23"/>
      <c r="M414" s="23"/>
      <c r="N414" s="23"/>
      <c r="O414" s="23"/>
      <c r="P414" s="23"/>
      <c r="Q414" s="23"/>
      <c r="R414" s="23"/>
      <c r="S414" s="23"/>
      <c r="T414" s="22"/>
      <c r="U414" s="22"/>
      <c r="V414" s="22"/>
      <c r="W414" s="22"/>
      <c r="X414" s="24"/>
      <c r="Y414" s="24"/>
      <c r="Z414" s="24"/>
      <c r="AA414" s="22"/>
      <c r="AB414" s="24"/>
      <c r="AI414" s="22"/>
      <c r="AJ414" s="22"/>
      <c r="AK414" s="22" t="n">
        <v>55000</v>
      </c>
      <c r="AL414" s="22" t="n">
        <f aca="false">SUM(AA414:AK414)</f>
        <v>55000</v>
      </c>
      <c r="AM414" s="22"/>
      <c r="AN414" s="22" t="n">
        <f aca="false">SUM(AL414:AM414)</f>
        <v>55000</v>
      </c>
      <c r="AO414" s="24"/>
      <c r="AP414" s="24"/>
      <c r="AQ414" s="22" t="n">
        <f aca="false">SUM(AN414:AP414)</f>
        <v>55000</v>
      </c>
      <c r="AR414" s="22"/>
      <c r="AS414" s="22"/>
      <c r="AT414" s="22"/>
      <c r="AU414" s="22" t="n">
        <f aca="false">SUM(AQ414:AT414)</f>
        <v>55000</v>
      </c>
      <c r="AV414" s="22"/>
      <c r="AW414" s="22"/>
      <c r="AX414" s="22"/>
      <c r="AY414" s="22"/>
      <c r="AZ414" s="22" t="n">
        <f aca="false">SUM(AU414:AX414)</f>
        <v>55000</v>
      </c>
      <c r="BD414" s="1"/>
    </row>
    <row r="415" customFormat="false" ht="15" hidden="false" customHeight="false" outlineLevel="0" collapsed="false">
      <c r="G415" s="23"/>
      <c r="H415" s="23"/>
      <c r="I415" s="22"/>
      <c r="J415" s="22"/>
      <c r="K415" s="22"/>
      <c r="L415" s="23"/>
      <c r="M415" s="23"/>
      <c r="N415" s="23"/>
      <c r="O415" s="23"/>
      <c r="P415" s="23"/>
      <c r="Q415" s="23"/>
      <c r="R415" s="23"/>
      <c r="S415" s="23"/>
      <c r="T415" s="22"/>
      <c r="U415" s="22"/>
      <c r="V415" s="22"/>
      <c r="W415" s="22"/>
      <c r="X415" s="24"/>
      <c r="Y415" s="24"/>
      <c r="Z415" s="24"/>
      <c r="AA415" s="22"/>
      <c r="AB415" s="24"/>
      <c r="AI415" s="22"/>
      <c r="AJ415" s="22"/>
      <c r="AK415" s="22" t="n">
        <v>55000</v>
      </c>
      <c r="AL415" s="22" t="n">
        <f aca="false">SUM(AA415:AK415)</f>
        <v>55000</v>
      </c>
      <c r="AM415" s="22"/>
      <c r="AN415" s="22" t="n">
        <f aca="false">SUM(AL415:AM415)</f>
        <v>55000</v>
      </c>
      <c r="AO415" s="24"/>
      <c r="AP415" s="24"/>
      <c r="AQ415" s="22" t="n">
        <f aca="false">SUM(AN415:AP415)</f>
        <v>55000</v>
      </c>
      <c r="AR415" s="22"/>
      <c r="AS415" s="22"/>
      <c r="AT415" s="22"/>
      <c r="AU415" s="22" t="n">
        <f aca="false">SUM(AQ415:AT415)</f>
        <v>55000</v>
      </c>
      <c r="AV415" s="22"/>
      <c r="AW415" s="22"/>
      <c r="AX415" s="22"/>
      <c r="AY415" s="22"/>
      <c r="AZ415" s="22" t="n">
        <f aca="false">SUM(AU415:AX415)</f>
        <v>55000</v>
      </c>
      <c r="BD415" s="1"/>
    </row>
    <row r="416" customFormat="false" ht="15" hidden="false" customHeight="false" outlineLevel="0" collapsed="false">
      <c r="G416" s="23"/>
      <c r="H416" s="23"/>
      <c r="I416" s="22"/>
      <c r="J416" s="22"/>
      <c r="K416" s="22"/>
      <c r="L416" s="23"/>
      <c r="M416" s="23"/>
      <c r="N416" s="23"/>
      <c r="O416" s="23"/>
      <c r="P416" s="23"/>
      <c r="Q416" s="23"/>
      <c r="R416" s="23"/>
      <c r="S416" s="23"/>
      <c r="T416" s="22"/>
      <c r="U416" s="22"/>
      <c r="V416" s="22"/>
      <c r="W416" s="22"/>
      <c r="X416" s="24"/>
      <c r="Y416" s="24"/>
      <c r="Z416" s="24"/>
      <c r="AA416" s="22"/>
      <c r="AB416" s="24"/>
      <c r="AI416" s="22"/>
      <c r="AJ416" s="22"/>
      <c r="AK416" s="22"/>
      <c r="AL416" s="22"/>
      <c r="AM416" s="22"/>
      <c r="AN416" s="22"/>
      <c r="AO416" s="24"/>
      <c r="AP416" s="24"/>
      <c r="AQ416" s="22"/>
      <c r="AR416" s="22"/>
      <c r="AS416" s="22"/>
      <c r="AT416" s="22"/>
      <c r="AU416" s="22"/>
      <c r="AV416" s="22"/>
      <c r="AW416" s="22"/>
      <c r="AX416" s="22" t="n">
        <v>23091</v>
      </c>
      <c r="AY416" s="22"/>
      <c r="AZ416" s="22" t="n">
        <f aca="false">SUM(AU416:AX416)</f>
        <v>23091</v>
      </c>
      <c r="BD416" s="1"/>
    </row>
    <row r="417" customFormat="false" ht="15" hidden="false" customHeight="false" outlineLevel="0" collapsed="false">
      <c r="G417" s="23"/>
      <c r="H417" s="23"/>
      <c r="I417" s="22"/>
      <c r="J417" s="22"/>
      <c r="K417" s="22"/>
      <c r="L417" s="23"/>
      <c r="M417" s="23"/>
      <c r="N417" s="23"/>
      <c r="O417" s="23"/>
      <c r="P417" s="23"/>
      <c r="Q417" s="23"/>
      <c r="R417" s="23"/>
      <c r="S417" s="23"/>
      <c r="T417" s="22"/>
      <c r="U417" s="22"/>
      <c r="V417" s="22"/>
      <c r="W417" s="22"/>
      <c r="X417" s="24"/>
      <c r="Y417" s="24"/>
      <c r="Z417" s="24"/>
      <c r="AA417" s="22"/>
      <c r="AB417" s="24"/>
      <c r="AI417" s="22"/>
      <c r="AJ417" s="22"/>
      <c r="AK417" s="22"/>
      <c r="AL417" s="22"/>
      <c r="AM417" s="22"/>
      <c r="AN417" s="22"/>
      <c r="AO417" s="24"/>
      <c r="AP417" s="24"/>
      <c r="AQ417" s="22"/>
      <c r="AR417" s="22"/>
      <c r="AS417" s="22"/>
      <c r="AT417" s="22"/>
      <c r="AU417" s="22"/>
      <c r="AV417" s="22"/>
      <c r="AW417" s="22"/>
      <c r="AX417" s="22" t="n">
        <v>23091</v>
      </c>
      <c r="AY417" s="22"/>
      <c r="AZ417" s="22" t="n">
        <f aca="false">SUM(AU417:AX417)</f>
        <v>23091</v>
      </c>
      <c r="BD417" s="1"/>
    </row>
    <row r="418" customFormat="false" ht="15" hidden="false" customHeight="false" outlineLevel="0" collapsed="false">
      <c r="G418" s="23"/>
      <c r="H418" s="23"/>
      <c r="I418" s="22"/>
      <c r="J418" s="22"/>
      <c r="K418" s="22"/>
      <c r="L418" s="23"/>
      <c r="M418" s="23"/>
      <c r="N418" s="23"/>
      <c r="O418" s="23"/>
      <c r="P418" s="23"/>
      <c r="Q418" s="23"/>
      <c r="R418" s="23"/>
      <c r="S418" s="23"/>
      <c r="T418" s="22"/>
      <c r="U418" s="22"/>
      <c r="V418" s="22"/>
      <c r="W418" s="22"/>
      <c r="X418" s="24"/>
      <c r="Y418" s="24"/>
      <c r="Z418" s="24"/>
      <c r="AA418" s="22"/>
      <c r="AB418" s="24"/>
      <c r="AI418" s="22"/>
      <c r="AJ418" s="22"/>
      <c r="AK418" s="22"/>
      <c r="AL418" s="22"/>
      <c r="AM418" s="22"/>
      <c r="AN418" s="22"/>
      <c r="AO418" s="24"/>
      <c r="AP418" s="24"/>
      <c r="AQ418" s="22"/>
      <c r="AR418" s="22"/>
      <c r="AS418" s="22"/>
      <c r="AT418" s="22"/>
      <c r="AU418" s="22"/>
      <c r="AV418" s="22"/>
      <c r="AW418" s="22"/>
      <c r="AX418" s="22" t="n">
        <v>220</v>
      </c>
      <c r="AY418" s="22"/>
      <c r="AZ418" s="22" t="n">
        <f aca="false">SUM(AU418:AX418)</f>
        <v>220</v>
      </c>
      <c r="BD418" s="1"/>
    </row>
    <row r="419" customFormat="false" ht="15" hidden="false" customHeight="false" outlineLevel="0" collapsed="false">
      <c r="G419" s="23"/>
      <c r="H419" s="23"/>
      <c r="I419" s="22"/>
      <c r="J419" s="22"/>
      <c r="K419" s="22"/>
      <c r="L419" s="23"/>
      <c r="M419" s="23"/>
      <c r="N419" s="23"/>
      <c r="O419" s="23"/>
      <c r="P419" s="23"/>
      <c r="Q419" s="23"/>
      <c r="R419" s="23"/>
      <c r="S419" s="23"/>
      <c r="T419" s="22"/>
      <c r="U419" s="22"/>
      <c r="V419" s="22"/>
      <c r="W419" s="22"/>
      <c r="X419" s="24"/>
      <c r="Y419" s="24"/>
      <c r="Z419" s="24"/>
      <c r="AA419" s="22"/>
      <c r="AB419" s="24"/>
      <c r="AI419" s="22"/>
      <c r="AJ419" s="22"/>
      <c r="AK419" s="22"/>
      <c r="AL419" s="22"/>
      <c r="AM419" s="22"/>
      <c r="AN419" s="22"/>
      <c r="AO419" s="24"/>
      <c r="AP419" s="24"/>
      <c r="AQ419" s="22"/>
      <c r="AR419" s="22"/>
      <c r="AS419" s="22"/>
      <c r="AT419" s="22"/>
      <c r="AU419" s="22"/>
      <c r="AV419" s="22"/>
      <c r="AW419" s="22"/>
      <c r="AX419" s="22" t="n">
        <v>220</v>
      </c>
      <c r="AY419" s="22"/>
      <c r="AZ419" s="22" t="n">
        <f aca="false">SUM(AU419:AX419)</f>
        <v>220</v>
      </c>
      <c r="BD419" s="1"/>
    </row>
    <row r="420" customFormat="false" ht="15" hidden="false" customHeight="false" outlineLevel="0" collapsed="false">
      <c r="G420" s="23"/>
      <c r="H420" s="23"/>
      <c r="I420" s="22"/>
      <c r="J420" s="22" t="n">
        <f aca="false">SUM(J421+J429)</f>
        <v>5200</v>
      </c>
      <c r="K420" s="22" t="n">
        <f aca="false">SUM(G420:J420)</f>
        <v>5200</v>
      </c>
      <c r="L420" s="23" t="n">
        <f aca="false">SUM(L421+L429+L431)</f>
        <v>1000</v>
      </c>
      <c r="M420" s="23" t="n">
        <f aca="false">SUM(M421+M429+M431)</f>
        <v>0</v>
      </c>
      <c r="N420" s="23" t="n">
        <f aca="false">SUM(N421+N429+N431)</f>
        <v>0</v>
      </c>
      <c r="O420" s="23" t="n">
        <f aca="false">SUM(O421+O429+O431)</f>
        <v>0</v>
      </c>
      <c r="P420" s="23" t="n">
        <f aca="false">SUM(P421+P429+P431)</f>
        <v>6200</v>
      </c>
      <c r="Q420" s="23"/>
      <c r="R420" s="23" t="n">
        <f aca="false">SUM(P420:Q420)</f>
        <v>6200</v>
      </c>
      <c r="S420" s="23"/>
      <c r="T420" s="22"/>
      <c r="U420" s="22"/>
      <c r="V420" s="22" t="n">
        <f aca="false">SUM(R420:U420)</f>
        <v>6200</v>
      </c>
      <c r="W420" s="22"/>
      <c r="X420" s="24"/>
      <c r="Y420" s="24"/>
      <c r="Z420" s="24"/>
      <c r="AA420" s="22" t="n">
        <f aca="false">SUM(V420:Y420)</f>
        <v>6200</v>
      </c>
      <c r="AB420" s="24"/>
      <c r="AI420" s="22" t="n">
        <v>14561</v>
      </c>
      <c r="AJ420" s="22" t="n">
        <v>9902</v>
      </c>
      <c r="AK420" s="22"/>
      <c r="AL420" s="22" t="n">
        <f aca="false">SUM(AA420:AK420)</f>
        <v>30663</v>
      </c>
      <c r="AM420" s="22"/>
      <c r="AN420" s="22" t="n">
        <f aca="false">SUM(AL420:AM420)</f>
        <v>30663</v>
      </c>
      <c r="AO420" s="24" t="n">
        <f aca="false">SUM(AO421+AO429+AO431)</f>
        <v>1477</v>
      </c>
      <c r="AP420" s="24" t="n">
        <f aca="false">SUM(AP421+AP429+AP431)</f>
        <v>0</v>
      </c>
      <c r="AQ420" s="24" t="n">
        <f aca="false">SUM(AQ421+AQ429+AQ431)</f>
        <v>32140</v>
      </c>
      <c r="AR420" s="22" t="n">
        <v>7500</v>
      </c>
      <c r="AS420" s="22"/>
      <c r="AT420" s="22"/>
      <c r="AU420" s="22" t="n">
        <f aca="false">SUM(AQ420:AT420)</f>
        <v>39640</v>
      </c>
      <c r="AV420" s="22"/>
      <c r="AW420" s="22"/>
      <c r="AX420" s="22"/>
      <c r="AY420" s="22" t="n">
        <v>6396</v>
      </c>
      <c r="AZ420" s="22" t="n">
        <f aca="false">SUM(AU420:AX420)+AY420</f>
        <v>46036</v>
      </c>
      <c r="BD420" s="1"/>
    </row>
    <row r="421" customFormat="false" ht="15" hidden="false" customHeight="false" outlineLevel="0" collapsed="false">
      <c r="G421" s="23"/>
      <c r="H421" s="23"/>
      <c r="I421" s="22"/>
      <c r="J421" s="22" t="n">
        <v>5000</v>
      </c>
      <c r="K421" s="22" t="n">
        <f aca="false">SUM(G421:J421)</f>
        <v>5000</v>
      </c>
      <c r="L421" s="23"/>
      <c r="M421" s="23"/>
      <c r="N421" s="23"/>
      <c r="O421" s="23"/>
      <c r="P421" s="23" t="n">
        <f aca="false">SUM(K421:O421)</f>
        <v>5000</v>
      </c>
      <c r="Q421" s="23"/>
      <c r="R421" s="23" t="n">
        <f aca="false">SUM(P421:Q421)</f>
        <v>5000</v>
      </c>
      <c r="S421" s="23"/>
      <c r="T421" s="22"/>
      <c r="U421" s="22"/>
      <c r="V421" s="22" t="n">
        <f aca="false">SUM(R421:U421)</f>
        <v>5000</v>
      </c>
      <c r="W421" s="22"/>
      <c r="X421" s="24"/>
      <c r="Y421" s="24"/>
      <c r="Z421" s="24"/>
      <c r="AA421" s="22" t="n">
        <f aca="false">SUM(V421:Y421)</f>
        <v>5000</v>
      </c>
      <c r="AB421" s="24"/>
      <c r="AI421" s="22" t="e">
        <f aca="false">SUM(#REF!+AI424+AI426)</f>
        <v>#REF!</v>
      </c>
      <c r="AJ421" s="22" t="n">
        <v>9902</v>
      </c>
      <c r="AK421" s="22" t="e">
        <f aca="false">SUM(#REF!+AK424+AK426)</f>
        <v>#REF!</v>
      </c>
      <c r="AL421" s="22" t="n">
        <f aca="false">SUM(AL424+AL426)</f>
        <v>28364</v>
      </c>
      <c r="AM421" s="22"/>
      <c r="AN421" s="22" t="n">
        <f aca="false">SUM(AL421:AM421)</f>
        <v>28364</v>
      </c>
      <c r="AO421" s="24" t="n">
        <v>1216</v>
      </c>
      <c r="AP421" s="24"/>
      <c r="AQ421" s="22" t="n">
        <f aca="false">SUM(AN421:AP421)</f>
        <v>29580</v>
      </c>
      <c r="AR421" s="22"/>
      <c r="AS421" s="22"/>
      <c r="AT421" s="22"/>
      <c r="AU421" s="22" t="n">
        <f aca="false">SUM(AQ421:AT421)</f>
        <v>29580</v>
      </c>
      <c r="AV421" s="22"/>
      <c r="AW421" s="22"/>
      <c r="AX421" s="22"/>
      <c r="AY421" s="22" t="n">
        <f aca="false">AY422</f>
        <v>6396</v>
      </c>
      <c r="AZ421" s="22" t="n">
        <f aca="false">SUM(AU421:AX421)+AY421</f>
        <v>35976</v>
      </c>
      <c r="BD421" s="1"/>
    </row>
    <row r="422" customFormat="false" ht="15" hidden="false" customHeight="false" outlineLevel="0" collapsed="false">
      <c r="G422" s="23"/>
      <c r="H422" s="23"/>
      <c r="I422" s="22"/>
      <c r="J422" s="22" t="n">
        <v>5000</v>
      </c>
      <c r="K422" s="22" t="n">
        <f aca="false">SUM(G422:J422)</f>
        <v>5000</v>
      </c>
      <c r="L422" s="23"/>
      <c r="M422" s="23"/>
      <c r="N422" s="23"/>
      <c r="O422" s="23"/>
      <c r="P422" s="23" t="n">
        <f aca="false">SUM(K422:O422)</f>
        <v>5000</v>
      </c>
      <c r="Q422" s="23"/>
      <c r="R422" s="23" t="n">
        <f aca="false">SUM(P422:Q422)</f>
        <v>5000</v>
      </c>
      <c r="S422" s="23"/>
      <c r="T422" s="22"/>
      <c r="U422" s="22"/>
      <c r="V422" s="22" t="n">
        <f aca="false">SUM(R422:U422)</f>
        <v>5000</v>
      </c>
      <c r="W422" s="22"/>
      <c r="X422" s="24"/>
      <c r="Y422" s="24"/>
      <c r="Z422" s="24"/>
      <c r="AA422" s="22" t="n">
        <f aca="false">SUM(V422:Y422)</f>
        <v>5000</v>
      </c>
      <c r="AB422" s="24"/>
      <c r="AI422" s="22" t="e">
        <f aca="false">SUM(#REF!+AI424+AI426)</f>
        <v>#REF!</v>
      </c>
      <c r="AJ422" s="22" t="e">
        <f aca="false">SUM(#REF!+AJ424+AJ426)</f>
        <v>#REF!</v>
      </c>
      <c r="AK422" s="22" t="e">
        <f aca="false">SUM(#REF!+AK424+AK426)</f>
        <v>#REF!</v>
      </c>
      <c r="AL422" s="22" t="n">
        <f aca="false">SUM(AL424+AL426)</f>
        <v>28364</v>
      </c>
      <c r="AM422" s="22"/>
      <c r="AN422" s="22" t="n">
        <f aca="false">SUM(AL422:AM422)</f>
        <v>28364</v>
      </c>
      <c r="AO422" s="24" t="n">
        <v>1216</v>
      </c>
      <c r="AP422" s="24"/>
      <c r="AQ422" s="22" t="n">
        <f aca="false">SUM(AN422:AP422)</f>
        <v>29580</v>
      </c>
      <c r="AR422" s="22"/>
      <c r="AS422" s="22"/>
      <c r="AT422" s="22"/>
      <c r="AU422" s="22" t="n">
        <f aca="false">SUM(AQ422:AT422)</f>
        <v>29580</v>
      </c>
      <c r="AV422" s="22"/>
      <c r="AW422" s="22"/>
      <c r="AX422" s="22"/>
      <c r="AY422" s="22" t="n">
        <f aca="false">AY426</f>
        <v>6396</v>
      </c>
      <c r="AZ422" s="22" t="n">
        <f aca="false">SUM(AU422:AX422)+AY422</f>
        <v>35976</v>
      </c>
      <c r="BD422" s="1"/>
    </row>
    <row r="423" s="24" customFormat="true" ht="15" hidden="false" customHeight="false" outlineLevel="0" collapsed="false">
      <c r="G423" s="23"/>
      <c r="H423" s="23"/>
      <c r="I423" s="22"/>
      <c r="J423" s="22"/>
      <c r="K423" s="22"/>
      <c r="L423" s="23"/>
      <c r="M423" s="23"/>
      <c r="N423" s="23"/>
      <c r="O423" s="23"/>
      <c r="P423" s="23"/>
      <c r="Q423" s="23"/>
      <c r="R423" s="23"/>
      <c r="S423" s="23"/>
      <c r="T423" s="22"/>
      <c r="U423" s="22"/>
      <c r="V423" s="22"/>
      <c r="W423" s="22"/>
      <c r="AA423" s="22"/>
      <c r="AI423" s="22" t="n">
        <v>5667</v>
      </c>
      <c r="AJ423" s="22" t="n">
        <v>9902</v>
      </c>
      <c r="AK423" s="22"/>
      <c r="AL423" s="22" t="n">
        <f aca="false">SUM(AA423:AK423)</f>
        <v>15569</v>
      </c>
      <c r="AM423" s="22"/>
      <c r="AN423" s="22" t="n">
        <f aca="false">SUM(AL423:AM423)</f>
        <v>15569</v>
      </c>
      <c r="AQ423" s="22" t="n">
        <f aca="false">SUM(AN423:AP423)</f>
        <v>15569</v>
      </c>
      <c r="AR423" s="22"/>
      <c r="AS423" s="22"/>
      <c r="AT423" s="22"/>
      <c r="AU423" s="22" t="n">
        <f aca="false">SUM(AQ423:AT423)</f>
        <v>15569</v>
      </c>
      <c r="AV423" s="22"/>
      <c r="AW423" s="22"/>
      <c r="AX423" s="22"/>
      <c r="AY423" s="22"/>
      <c r="AZ423" s="22" t="n">
        <f aca="false">SUM(AU423:AX423)</f>
        <v>15569</v>
      </c>
      <c r="BA423" s="2"/>
      <c r="BB423" s="2"/>
      <c r="BC423" s="2"/>
      <c r="BE423" s="2"/>
    </row>
    <row r="424" customFormat="false" ht="15" hidden="false" customHeight="false" outlineLevel="0" collapsed="false">
      <c r="G424" s="23"/>
      <c r="H424" s="23"/>
      <c r="I424" s="22"/>
      <c r="J424" s="22"/>
      <c r="K424" s="22"/>
      <c r="L424" s="23"/>
      <c r="M424" s="23"/>
      <c r="N424" s="23"/>
      <c r="O424" s="23"/>
      <c r="P424" s="23"/>
      <c r="Q424" s="23"/>
      <c r="R424" s="23"/>
      <c r="S424" s="23"/>
      <c r="T424" s="22"/>
      <c r="U424" s="22"/>
      <c r="V424" s="22"/>
      <c r="W424" s="22"/>
      <c r="X424" s="24"/>
      <c r="Y424" s="24"/>
      <c r="Z424" s="24"/>
      <c r="AA424" s="22"/>
      <c r="AB424" s="24"/>
      <c r="AI424" s="22" t="n">
        <v>5667</v>
      </c>
      <c r="AJ424" s="22" t="n">
        <v>9902</v>
      </c>
      <c r="AK424" s="22"/>
      <c r="AL424" s="22" t="n">
        <f aca="false">SUM(AA424:AK424)</f>
        <v>15569</v>
      </c>
      <c r="AM424" s="22"/>
      <c r="AN424" s="22" t="n">
        <f aca="false">SUM(AL424:AM424)</f>
        <v>15569</v>
      </c>
      <c r="AO424" s="24"/>
      <c r="AP424" s="24"/>
      <c r="AQ424" s="22" t="n">
        <f aca="false">SUM(AN424:AP424)</f>
        <v>15569</v>
      </c>
      <c r="AR424" s="22"/>
      <c r="AS424" s="22"/>
      <c r="AT424" s="22"/>
      <c r="AU424" s="22" t="n">
        <f aca="false">SUM(AQ424:AT424)</f>
        <v>15569</v>
      </c>
      <c r="AV424" s="22"/>
      <c r="AW424" s="22"/>
      <c r="AX424" s="22"/>
      <c r="AY424" s="22"/>
      <c r="AZ424" s="22" t="n">
        <f aca="false">SUM(AU424:AX424)</f>
        <v>15569</v>
      </c>
      <c r="BD424" s="1"/>
    </row>
    <row r="425" customFormat="false" ht="15" hidden="false" customHeight="false" outlineLevel="0" collapsed="false">
      <c r="G425" s="23"/>
      <c r="H425" s="23"/>
      <c r="I425" s="22"/>
      <c r="J425" s="22"/>
      <c r="K425" s="22"/>
      <c r="L425" s="23"/>
      <c r="M425" s="23"/>
      <c r="N425" s="23"/>
      <c r="O425" s="23"/>
      <c r="P425" s="23"/>
      <c r="Q425" s="23"/>
      <c r="R425" s="23"/>
      <c r="S425" s="23"/>
      <c r="T425" s="22"/>
      <c r="U425" s="22"/>
      <c r="V425" s="22"/>
      <c r="W425" s="22"/>
      <c r="X425" s="24"/>
      <c r="Y425" s="24"/>
      <c r="Z425" s="24"/>
      <c r="AA425" s="22"/>
      <c r="AB425" s="24"/>
      <c r="AI425" s="22" t="n">
        <v>7795</v>
      </c>
      <c r="AJ425" s="22" t="n">
        <v>5000</v>
      </c>
      <c r="AK425" s="22"/>
      <c r="AL425" s="22" t="n">
        <f aca="false">SUM(AA425:AK425)</f>
        <v>12795</v>
      </c>
      <c r="AM425" s="22"/>
      <c r="AN425" s="22" t="n">
        <f aca="false">SUM(AL425:AM425)</f>
        <v>12795</v>
      </c>
      <c r="AO425" s="24"/>
      <c r="AP425" s="24"/>
      <c r="AQ425" s="22" t="n">
        <f aca="false">SUM(AN425:AP425)</f>
        <v>12795</v>
      </c>
      <c r="AR425" s="22"/>
      <c r="AS425" s="22"/>
      <c r="AT425" s="22"/>
      <c r="AU425" s="22" t="n">
        <f aca="false">SUM(AQ425:AT425)</f>
        <v>12795</v>
      </c>
      <c r="AV425" s="22"/>
      <c r="AW425" s="22"/>
      <c r="AX425" s="22"/>
      <c r="AY425" s="22" t="n">
        <v>6396</v>
      </c>
      <c r="AZ425" s="22" t="n">
        <f aca="false">SUM(AU425:AX425)+AY425</f>
        <v>19191</v>
      </c>
      <c r="BD425" s="1"/>
    </row>
    <row r="426" customFormat="false" ht="15" hidden="false" customHeight="false" outlineLevel="0" collapsed="false">
      <c r="G426" s="23"/>
      <c r="H426" s="23"/>
      <c r="I426" s="22"/>
      <c r="J426" s="22"/>
      <c r="K426" s="22"/>
      <c r="L426" s="23"/>
      <c r="M426" s="23"/>
      <c r="N426" s="23"/>
      <c r="O426" s="23"/>
      <c r="P426" s="23"/>
      <c r="Q426" s="23"/>
      <c r="R426" s="23"/>
      <c r="S426" s="23"/>
      <c r="T426" s="22"/>
      <c r="U426" s="22"/>
      <c r="V426" s="22"/>
      <c r="W426" s="22"/>
      <c r="X426" s="24"/>
      <c r="Y426" s="24"/>
      <c r="Z426" s="24"/>
      <c r="AA426" s="22"/>
      <c r="AB426" s="24"/>
      <c r="AI426" s="22" t="n">
        <v>7795</v>
      </c>
      <c r="AJ426" s="22" t="n">
        <v>5000</v>
      </c>
      <c r="AK426" s="22"/>
      <c r="AL426" s="22" t="n">
        <f aca="false">SUM(AA426:AK426)</f>
        <v>12795</v>
      </c>
      <c r="AM426" s="22"/>
      <c r="AN426" s="22" t="n">
        <f aca="false">SUM(AL426:AM426)</f>
        <v>12795</v>
      </c>
      <c r="AO426" s="24"/>
      <c r="AP426" s="24"/>
      <c r="AQ426" s="22" t="n">
        <f aca="false">SUM(AN426:AP426)</f>
        <v>12795</v>
      </c>
      <c r="AR426" s="22"/>
      <c r="AS426" s="22"/>
      <c r="AT426" s="22"/>
      <c r="AU426" s="22" t="n">
        <f aca="false">SUM(AQ426:AT426)</f>
        <v>12795</v>
      </c>
      <c r="AV426" s="22"/>
      <c r="AW426" s="22"/>
      <c r="AX426" s="22"/>
      <c r="AY426" s="22" t="n">
        <v>6396</v>
      </c>
      <c r="AZ426" s="22" t="n">
        <f aca="false">SUM(AU426:AX426)+AY426</f>
        <v>19191</v>
      </c>
      <c r="BD426" s="1"/>
    </row>
    <row r="427" customFormat="false" ht="15" hidden="false" customHeight="false" outlineLevel="0" collapsed="false">
      <c r="G427" s="23"/>
      <c r="H427" s="23"/>
      <c r="I427" s="22"/>
      <c r="J427" s="22"/>
      <c r="K427" s="22"/>
      <c r="L427" s="23"/>
      <c r="M427" s="23"/>
      <c r="N427" s="23"/>
      <c r="O427" s="23"/>
      <c r="P427" s="23"/>
      <c r="Q427" s="23"/>
      <c r="R427" s="23"/>
      <c r="S427" s="23"/>
      <c r="T427" s="22"/>
      <c r="U427" s="22"/>
      <c r="V427" s="22"/>
      <c r="W427" s="22"/>
      <c r="X427" s="24"/>
      <c r="Y427" s="24"/>
      <c r="Z427" s="24"/>
      <c r="AA427" s="22"/>
      <c r="AB427" s="24"/>
      <c r="AI427" s="22"/>
      <c r="AJ427" s="22"/>
      <c r="AK427" s="22"/>
      <c r="AL427" s="22"/>
      <c r="AM427" s="22"/>
      <c r="AN427" s="22"/>
      <c r="AO427" s="24" t="n">
        <v>1216</v>
      </c>
      <c r="AP427" s="24"/>
      <c r="AQ427" s="22" t="n">
        <f aca="false">SUM(AN427:AP427)</f>
        <v>1216</v>
      </c>
      <c r="AR427" s="22"/>
      <c r="AS427" s="22"/>
      <c r="AT427" s="22"/>
      <c r="AU427" s="22" t="n">
        <f aca="false">SUM(AQ427:AT427)</f>
        <v>1216</v>
      </c>
      <c r="AV427" s="22"/>
      <c r="AW427" s="22"/>
      <c r="AX427" s="22"/>
      <c r="AY427" s="22"/>
      <c r="AZ427" s="22" t="n">
        <f aca="false">SUM(AU427:AX427)</f>
        <v>1216</v>
      </c>
      <c r="BD427" s="1"/>
    </row>
    <row r="428" customFormat="false" ht="15" hidden="false" customHeight="false" outlineLevel="0" collapsed="false">
      <c r="G428" s="23"/>
      <c r="H428" s="23"/>
      <c r="I428" s="22"/>
      <c r="J428" s="22"/>
      <c r="K428" s="22"/>
      <c r="L428" s="23"/>
      <c r="M428" s="23"/>
      <c r="N428" s="23"/>
      <c r="O428" s="23"/>
      <c r="P428" s="23"/>
      <c r="Q428" s="23"/>
      <c r="R428" s="23"/>
      <c r="S428" s="23"/>
      <c r="T428" s="22"/>
      <c r="U428" s="22"/>
      <c r="V428" s="22"/>
      <c r="W428" s="22"/>
      <c r="X428" s="24"/>
      <c r="Y428" s="24"/>
      <c r="Z428" s="24"/>
      <c r="AA428" s="22"/>
      <c r="AB428" s="24"/>
      <c r="AI428" s="22"/>
      <c r="AJ428" s="22"/>
      <c r="AK428" s="22"/>
      <c r="AL428" s="22"/>
      <c r="AM428" s="22"/>
      <c r="AN428" s="22"/>
      <c r="AO428" s="24" t="n">
        <v>1216</v>
      </c>
      <c r="AP428" s="24"/>
      <c r="AQ428" s="22" t="n">
        <f aca="false">SUM(AN428:AP428)</f>
        <v>1216</v>
      </c>
      <c r="AR428" s="22"/>
      <c r="AS428" s="22"/>
      <c r="AT428" s="22"/>
      <c r="AU428" s="22" t="n">
        <f aca="false">SUM(AQ428:AT428)</f>
        <v>1216</v>
      </c>
      <c r="AV428" s="22"/>
      <c r="AW428" s="22"/>
      <c r="AX428" s="22"/>
      <c r="AY428" s="22"/>
      <c r="AZ428" s="22" t="n">
        <f aca="false">SUM(AU428:AX428)</f>
        <v>1216</v>
      </c>
      <c r="BD428" s="1"/>
    </row>
    <row r="429" customFormat="false" ht="15" hidden="false" customHeight="false" outlineLevel="0" collapsed="false">
      <c r="G429" s="23"/>
      <c r="H429" s="23"/>
      <c r="I429" s="22"/>
      <c r="J429" s="22" t="n">
        <v>200</v>
      </c>
      <c r="K429" s="22" t="n">
        <f aca="false">SUM(G429:J429)</f>
        <v>200</v>
      </c>
      <c r="L429" s="23"/>
      <c r="M429" s="23"/>
      <c r="N429" s="23"/>
      <c r="O429" s="23"/>
      <c r="P429" s="23" t="n">
        <f aca="false">SUM(K429:O429)</f>
        <v>200</v>
      </c>
      <c r="Q429" s="23"/>
      <c r="R429" s="23" t="n">
        <f aca="false">SUM(P429:Q429)</f>
        <v>200</v>
      </c>
      <c r="S429" s="23"/>
      <c r="T429" s="22"/>
      <c r="U429" s="22"/>
      <c r="V429" s="22" t="n">
        <f aca="false">SUM(R429:U429)</f>
        <v>200</v>
      </c>
      <c r="W429" s="22"/>
      <c r="X429" s="24"/>
      <c r="Y429" s="24"/>
      <c r="Z429" s="24"/>
      <c r="AA429" s="22" t="n">
        <f aca="false">SUM(V429:Y429)</f>
        <v>200</v>
      </c>
      <c r="AB429" s="24"/>
      <c r="AI429" s="22" t="n">
        <v>1099</v>
      </c>
      <c r="AJ429" s="22"/>
      <c r="AK429" s="22"/>
      <c r="AL429" s="22" t="n">
        <f aca="false">SUM(AA429:AK429)</f>
        <v>1299</v>
      </c>
      <c r="AM429" s="22"/>
      <c r="AN429" s="22" t="n">
        <f aca="false">SUM(AL429:AM429)</f>
        <v>1299</v>
      </c>
      <c r="AO429" s="24" t="n">
        <v>261</v>
      </c>
      <c r="AP429" s="24"/>
      <c r="AQ429" s="22" t="n">
        <f aca="false">SUM(AN429:AP429)</f>
        <v>1560</v>
      </c>
      <c r="AR429" s="22"/>
      <c r="AS429" s="22"/>
      <c r="AT429" s="22"/>
      <c r="AU429" s="22" t="n">
        <f aca="false">SUM(AQ429:AT429)</f>
        <v>1560</v>
      </c>
      <c r="AV429" s="22"/>
      <c r="AW429" s="22"/>
      <c r="AX429" s="22"/>
      <c r="AY429" s="22"/>
      <c r="AZ429" s="22" t="n">
        <f aca="false">SUM(AU429:AX429)</f>
        <v>1560</v>
      </c>
      <c r="BD429" s="1"/>
    </row>
    <row r="430" customFormat="false" ht="15" hidden="false" customHeight="false" outlineLevel="0" collapsed="false">
      <c r="G430" s="23"/>
      <c r="H430" s="23"/>
      <c r="I430" s="22"/>
      <c r="J430" s="22" t="n">
        <v>200</v>
      </c>
      <c r="K430" s="22" t="n">
        <f aca="false">SUM(G430:J430)</f>
        <v>200</v>
      </c>
      <c r="L430" s="23"/>
      <c r="M430" s="23"/>
      <c r="N430" s="23"/>
      <c r="O430" s="23"/>
      <c r="P430" s="23" t="n">
        <f aca="false">SUM(K430:O430)</f>
        <v>200</v>
      </c>
      <c r="Q430" s="23"/>
      <c r="R430" s="23" t="n">
        <f aca="false">SUM(P430:Q430)</f>
        <v>200</v>
      </c>
      <c r="S430" s="23"/>
      <c r="T430" s="22"/>
      <c r="U430" s="22"/>
      <c r="V430" s="22" t="n">
        <f aca="false">SUM(R430:U430)</f>
        <v>200</v>
      </c>
      <c r="W430" s="22"/>
      <c r="X430" s="24"/>
      <c r="Y430" s="24"/>
      <c r="Z430" s="24"/>
      <c r="AA430" s="22" t="n">
        <f aca="false">SUM(V430:Y430)</f>
        <v>200</v>
      </c>
      <c r="AB430" s="24"/>
      <c r="AI430" s="22" t="n">
        <v>1099</v>
      </c>
      <c r="AJ430" s="22"/>
      <c r="AK430" s="22"/>
      <c r="AL430" s="22" t="n">
        <f aca="false">SUM(AA430:AK430)</f>
        <v>1299</v>
      </c>
      <c r="AM430" s="22"/>
      <c r="AN430" s="22" t="n">
        <f aca="false">SUM(AL430:AM430)</f>
        <v>1299</v>
      </c>
      <c r="AO430" s="24" t="n">
        <v>261</v>
      </c>
      <c r="AP430" s="24"/>
      <c r="AQ430" s="22" t="n">
        <f aca="false">SUM(AN430:AP430)</f>
        <v>1560</v>
      </c>
      <c r="AR430" s="22"/>
      <c r="AS430" s="22"/>
      <c r="AT430" s="22"/>
      <c r="AU430" s="22" t="n">
        <f aca="false">SUM(AQ430:AT430)</f>
        <v>1560</v>
      </c>
      <c r="AV430" s="22"/>
      <c r="AW430" s="22"/>
      <c r="AX430" s="22"/>
      <c r="AY430" s="22"/>
      <c r="AZ430" s="22" t="n">
        <f aca="false">SUM(AU430:AX430)</f>
        <v>1560</v>
      </c>
      <c r="BD430" s="1"/>
    </row>
    <row r="431" customFormat="false" ht="15" hidden="false" customHeight="false" outlineLevel="0" collapsed="false">
      <c r="G431" s="23"/>
      <c r="H431" s="23"/>
      <c r="I431" s="22"/>
      <c r="J431" s="22"/>
      <c r="K431" s="22"/>
      <c r="L431" s="23" t="n">
        <v>1000</v>
      </c>
      <c r="M431" s="23"/>
      <c r="N431" s="23"/>
      <c r="O431" s="23"/>
      <c r="P431" s="23" t="n">
        <f aca="false">SUM(K431:O431)</f>
        <v>1000</v>
      </c>
      <c r="Q431" s="23"/>
      <c r="R431" s="23" t="n">
        <f aca="false">SUM(P431:Q431)</f>
        <v>1000</v>
      </c>
      <c r="S431" s="23"/>
      <c r="T431" s="22"/>
      <c r="U431" s="22"/>
      <c r="V431" s="22" t="n">
        <f aca="false">SUM(R431:U431)</f>
        <v>1000</v>
      </c>
      <c r="W431" s="22"/>
      <c r="X431" s="24"/>
      <c r="Y431" s="24"/>
      <c r="Z431" s="24"/>
      <c r="AA431" s="22" t="n">
        <f aca="false">SUM(V431:Y431)</f>
        <v>1000</v>
      </c>
      <c r="AB431" s="24"/>
      <c r="AI431" s="22"/>
      <c r="AJ431" s="22"/>
      <c r="AK431" s="22"/>
      <c r="AL431" s="22" t="n">
        <f aca="false">SUM(AA431:AK431)</f>
        <v>1000</v>
      </c>
      <c r="AM431" s="22"/>
      <c r="AN431" s="22" t="n">
        <f aca="false">SUM(AL431:AM431)</f>
        <v>1000</v>
      </c>
      <c r="AO431" s="24"/>
      <c r="AP431" s="24"/>
      <c r="AQ431" s="22" t="n">
        <f aca="false">SUM(AN431:AP431)</f>
        <v>1000</v>
      </c>
      <c r="AR431" s="22" t="n">
        <v>7500</v>
      </c>
      <c r="AS431" s="22"/>
      <c r="AT431" s="22"/>
      <c r="AU431" s="22" t="n">
        <f aca="false">SUM(AQ431:AT431)</f>
        <v>8500</v>
      </c>
      <c r="AV431" s="22"/>
      <c r="AW431" s="22"/>
      <c r="AX431" s="22"/>
      <c r="AY431" s="22"/>
      <c r="AZ431" s="22" t="n">
        <f aca="false">SUM(AU431:AX431)</f>
        <v>8500</v>
      </c>
      <c r="BD431" s="1"/>
    </row>
    <row r="432" customFormat="false" ht="15" hidden="false" customHeight="false" outlineLevel="0" collapsed="false">
      <c r="G432" s="23"/>
      <c r="H432" s="23"/>
      <c r="I432" s="22"/>
      <c r="J432" s="22"/>
      <c r="K432" s="22"/>
      <c r="L432" s="23" t="n">
        <v>1000</v>
      </c>
      <c r="M432" s="23"/>
      <c r="N432" s="23"/>
      <c r="O432" s="23"/>
      <c r="P432" s="23" t="n">
        <f aca="false">SUM(K432:O432)</f>
        <v>1000</v>
      </c>
      <c r="Q432" s="23"/>
      <c r="R432" s="23" t="n">
        <f aca="false">SUM(P432:Q432)</f>
        <v>1000</v>
      </c>
      <c r="S432" s="23"/>
      <c r="T432" s="22"/>
      <c r="U432" s="22"/>
      <c r="V432" s="22" t="n">
        <f aca="false">SUM(R432:U432)</f>
        <v>1000</v>
      </c>
      <c r="W432" s="22"/>
      <c r="X432" s="24"/>
      <c r="Y432" s="24"/>
      <c r="Z432" s="24"/>
      <c r="AA432" s="22" t="n">
        <f aca="false">SUM(V432:Y432)</f>
        <v>1000</v>
      </c>
      <c r="AB432" s="24"/>
      <c r="AI432" s="22"/>
      <c r="AJ432" s="22"/>
      <c r="AK432" s="22"/>
      <c r="AL432" s="22" t="n">
        <f aca="false">SUM(AA432:AK432)</f>
        <v>1000</v>
      </c>
      <c r="AM432" s="22"/>
      <c r="AN432" s="22" t="n">
        <f aca="false">SUM(AL432:AM432)</f>
        <v>1000</v>
      </c>
      <c r="AO432" s="24"/>
      <c r="AP432" s="24"/>
      <c r="AQ432" s="22" t="n">
        <f aca="false">SUM(AN432:AP432)</f>
        <v>1000</v>
      </c>
      <c r="AR432" s="22" t="n">
        <v>7500</v>
      </c>
      <c r="AS432" s="22"/>
      <c r="AT432" s="22"/>
      <c r="AU432" s="22" t="n">
        <f aca="false">SUM(AQ432:AT432)</f>
        <v>8500</v>
      </c>
      <c r="AV432" s="22"/>
      <c r="AW432" s="22"/>
      <c r="AX432" s="22"/>
      <c r="AY432" s="22"/>
      <c r="AZ432" s="22" t="n">
        <f aca="false">SUM(AU432:AX432)</f>
        <v>8500</v>
      </c>
      <c r="BD432" s="1"/>
    </row>
    <row r="433" customFormat="false" ht="15" hidden="false" customHeight="false" outlineLevel="0" collapsed="false">
      <c r="G433" s="23" t="n">
        <v>18920</v>
      </c>
      <c r="H433" s="23" t="n">
        <v>392</v>
      </c>
      <c r="I433" s="22"/>
      <c r="J433" s="22"/>
      <c r="K433" s="22" t="n">
        <f aca="false">SUM(G433:J433)</f>
        <v>19312</v>
      </c>
      <c r="L433" s="23"/>
      <c r="M433" s="23"/>
      <c r="N433" s="23"/>
      <c r="O433" s="23"/>
      <c r="P433" s="23" t="n">
        <f aca="false">SUM(K433:O433)</f>
        <v>19312</v>
      </c>
      <c r="Q433" s="23"/>
      <c r="R433" s="23" t="n">
        <f aca="false">SUM(P433:Q433)</f>
        <v>19312</v>
      </c>
      <c r="S433" s="23"/>
      <c r="T433" s="22"/>
      <c r="U433" s="22"/>
      <c r="V433" s="22" t="n">
        <f aca="false">SUM(R433:U433)</f>
        <v>19312</v>
      </c>
      <c r="W433" s="22"/>
      <c r="X433" s="24"/>
      <c r="Y433" s="24"/>
      <c r="Z433" s="24"/>
      <c r="AA433" s="22" t="n">
        <f aca="false">SUM(V433:Y433)</f>
        <v>19312</v>
      </c>
      <c r="AB433" s="24"/>
      <c r="AI433" s="22"/>
      <c r="AJ433" s="22"/>
      <c r="AK433" s="22"/>
      <c r="AL433" s="22" t="n">
        <f aca="false">SUM(AA433:AK433)</f>
        <v>19312</v>
      </c>
      <c r="AM433" s="22"/>
      <c r="AN433" s="22" t="n">
        <f aca="false">SUM(AL433:AM433)</f>
        <v>19312</v>
      </c>
      <c r="AO433" s="24"/>
      <c r="AP433" s="24"/>
      <c r="AQ433" s="22" t="n">
        <f aca="false">SUM(AN433:AP433)</f>
        <v>19312</v>
      </c>
      <c r="AR433" s="22"/>
      <c r="AS433" s="22"/>
      <c r="AT433" s="22"/>
      <c r="AU433" s="22" t="n">
        <f aca="false">SUM(AQ433:AT433)</f>
        <v>19312</v>
      </c>
      <c r="AV433" s="22"/>
      <c r="AW433" s="22"/>
      <c r="AX433" s="22"/>
      <c r="AY433" s="22"/>
      <c r="AZ433" s="22" t="n">
        <f aca="false">SUM(AU433:AX433)</f>
        <v>19312</v>
      </c>
      <c r="BD433" s="1"/>
    </row>
    <row r="434" customFormat="false" ht="15" hidden="false" customHeight="false" outlineLevel="0" collapsed="false">
      <c r="G434" s="23" t="n">
        <v>18920</v>
      </c>
      <c r="H434" s="23" t="n">
        <v>392</v>
      </c>
      <c r="I434" s="22"/>
      <c r="J434" s="22"/>
      <c r="K434" s="22" t="n">
        <f aca="false">SUM(G434:J434)</f>
        <v>19312</v>
      </c>
      <c r="L434" s="23"/>
      <c r="M434" s="23"/>
      <c r="N434" s="23"/>
      <c r="O434" s="23"/>
      <c r="P434" s="23" t="n">
        <f aca="false">SUM(K434:O434)</f>
        <v>19312</v>
      </c>
      <c r="Q434" s="23"/>
      <c r="R434" s="23" t="n">
        <f aca="false">SUM(P434:Q434)</f>
        <v>19312</v>
      </c>
      <c r="S434" s="23"/>
      <c r="T434" s="22"/>
      <c r="U434" s="22"/>
      <c r="V434" s="22" t="n">
        <f aca="false">SUM(R434:U434)</f>
        <v>19312</v>
      </c>
      <c r="W434" s="22"/>
      <c r="X434" s="24"/>
      <c r="Y434" s="24"/>
      <c r="Z434" s="24"/>
      <c r="AA434" s="22" t="n">
        <f aca="false">SUM(V434:Y434)</f>
        <v>19312</v>
      </c>
      <c r="AB434" s="24"/>
      <c r="AI434" s="22"/>
      <c r="AJ434" s="22"/>
      <c r="AK434" s="22"/>
      <c r="AL434" s="22" t="n">
        <f aca="false">SUM(AA434:AK434)</f>
        <v>19312</v>
      </c>
      <c r="AM434" s="22"/>
      <c r="AN434" s="22" t="n">
        <f aca="false">SUM(AL434:AM434)</f>
        <v>19312</v>
      </c>
      <c r="AO434" s="24"/>
      <c r="AP434" s="24"/>
      <c r="AQ434" s="22" t="n">
        <f aca="false">SUM(AN434:AP434)</f>
        <v>19312</v>
      </c>
      <c r="AR434" s="22"/>
      <c r="AS434" s="22"/>
      <c r="AT434" s="22"/>
      <c r="AU434" s="22" t="n">
        <f aca="false">SUM(AQ434:AT434)</f>
        <v>19312</v>
      </c>
      <c r="AV434" s="22"/>
      <c r="AW434" s="22"/>
      <c r="AX434" s="22"/>
      <c r="AY434" s="22"/>
      <c r="AZ434" s="22" t="n">
        <f aca="false">SUM(AU434:AX434)</f>
        <v>19312</v>
      </c>
      <c r="BD434" s="1"/>
    </row>
    <row r="435" customFormat="false" ht="15" hidden="false" customHeight="false" outlineLevel="0" collapsed="false">
      <c r="G435" s="23" t="n">
        <v>18920</v>
      </c>
      <c r="H435" s="23" t="n">
        <v>392</v>
      </c>
      <c r="I435" s="22"/>
      <c r="J435" s="22"/>
      <c r="K435" s="22" t="n">
        <f aca="false">SUM(G435:J435)</f>
        <v>19312</v>
      </c>
      <c r="L435" s="23"/>
      <c r="M435" s="23"/>
      <c r="N435" s="23"/>
      <c r="O435" s="23"/>
      <c r="P435" s="23" t="n">
        <f aca="false">SUM(K435:O435)</f>
        <v>19312</v>
      </c>
      <c r="Q435" s="23"/>
      <c r="R435" s="23" t="n">
        <f aca="false">SUM(P435:Q435)</f>
        <v>19312</v>
      </c>
      <c r="S435" s="23"/>
      <c r="T435" s="22"/>
      <c r="U435" s="22"/>
      <c r="V435" s="22" t="n">
        <f aca="false">SUM(R435:U435)</f>
        <v>19312</v>
      </c>
      <c r="W435" s="22"/>
      <c r="X435" s="24"/>
      <c r="Y435" s="24"/>
      <c r="Z435" s="24"/>
      <c r="AA435" s="22" t="n">
        <f aca="false">SUM(V435:Y435)</f>
        <v>19312</v>
      </c>
      <c r="AB435" s="24"/>
      <c r="AI435" s="22"/>
      <c r="AJ435" s="22"/>
      <c r="AK435" s="22"/>
      <c r="AL435" s="22" t="n">
        <f aca="false">SUM(AA435:AK435)</f>
        <v>19312</v>
      </c>
      <c r="AM435" s="22"/>
      <c r="AN435" s="22" t="n">
        <f aca="false">SUM(AL435:AM435)</f>
        <v>19312</v>
      </c>
      <c r="AO435" s="24"/>
      <c r="AP435" s="24"/>
      <c r="AQ435" s="22" t="n">
        <f aca="false">SUM(AN435:AP435)</f>
        <v>19312</v>
      </c>
      <c r="AR435" s="22"/>
      <c r="AS435" s="22"/>
      <c r="AT435" s="22"/>
      <c r="AU435" s="22" t="n">
        <f aca="false">SUM(AQ435:AT435)</f>
        <v>19312</v>
      </c>
      <c r="AV435" s="22"/>
      <c r="AW435" s="22"/>
      <c r="AX435" s="22"/>
      <c r="AY435" s="22"/>
      <c r="AZ435" s="22" t="n">
        <f aca="false">SUM(AU435:AX435)</f>
        <v>19312</v>
      </c>
      <c r="BD435" s="1"/>
    </row>
    <row r="436" customFormat="false" ht="15" hidden="false" customHeight="false" outlineLevel="0" collapsed="false">
      <c r="G436" s="23" t="n">
        <v>18920</v>
      </c>
      <c r="H436" s="23" t="n">
        <v>392</v>
      </c>
      <c r="I436" s="22"/>
      <c r="J436" s="22"/>
      <c r="K436" s="22" t="n">
        <f aca="false">SUM(G436:J436)</f>
        <v>19312</v>
      </c>
      <c r="L436" s="23"/>
      <c r="M436" s="23"/>
      <c r="N436" s="23"/>
      <c r="O436" s="23"/>
      <c r="P436" s="23" t="n">
        <f aca="false">SUM(K436:O436)</f>
        <v>19312</v>
      </c>
      <c r="Q436" s="23"/>
      <c r="R436" s="23" t="n">
        <f aca="false">SUM(P436:Q436)</f>
        <v>19312</v>
      </c>
      <c r="S436" s="23"/>
      <c r="T436" s="22"/>
      <c r="U436" s="22"/>
      <c r="V436" s="22" t="n">
        <f aca="false">SUM(R436:U436)</f>
        <v>19312</v>
      </c>
      <c r="W436" s="22"/>
      <c r="X436" s="24"/>
      <c r="Y436" s="24"/>
      <c r="Z436" s="24"/>
      <c r="AA436" s="22" t="n">
        <f aca="false">SUM(V436:Y436)</f>
        <v>19312</v>
      </c>
      <c r="AB436" s="24"/>
      <c r="AI436" s="22"/>
      <c r="AJ436" s="22"/>
      <c r="AK436" s="22"/>
      <c r="AL436" s="22" t="n">
        <f aca="false">SUM(AA436:AK436)</f>
        <v>19312</v>
      </c>
      <c r="AM436" s="22"/>
      <c r="AN436" s="22" t="n">
        <f aca="false">SUM(AL436:AM436)</f>
        <v>19312</v>
      </c>
      <c r="AO436" s="24"/>
      <c r="AP436" s="24"/>
      <c r="AQ436" s="22" t="n">
        <f aca="false">SUM(AN436:AP436)</f>
        <v>19312</v>
      </c>
      <c r="AR436" s="22"/>
      <c r="AS436" s="22"/>
      <c r="AT436" s="22"/>
      <c r="AU436" s="22" t="n">
        <f aca="false">SUM(AQ436:AT436)</f>
        <v>19312</v>
      </c>
      <c r="AV436" s="22"/>
      <c r="AW436" s="22"/>
      <c r="AX436" s="22"/>
      <c r="AY436" s="22"/>
      <c r="AZ436" s="22" t="n">
        <f aca="false">SUM(AU436:AX436)</f>
        <v>19312</v>
      </c>
      <c r="BD436" s="1"/>
    </row>
    <row r="437" customFormat="false" ht="15" hidden="false" customHeight="false" outlineLevel="0" collapsed="false">
      <c r="G437" s="23"/>
      <c r="H437" s="23"/>
      <c r="I437" s="22"/>
      <c r="J437" s="22"/>
      <c r="K437" s="22"/>
      <c r="L437" s="23"/>
      <c r="M437" s="23"/>
      <c r="N437" s="23"/>
      <c r="O437" s="23"/>
      <c r="P437" s="23"/>
      <c r="Q437" s="23"/>
      <c r="R437" s="23"/>
      <c r="S437" s="23"/>
      <c r="T437" s="22"/>
      <c r="U437" s="22"/>
      <c r="V437" s="22"/>
      <c r="W437" s="22"/>
      <c r="X437" s="24"/>
      <c r="Y437" s="24"/>
      <c r="Z437" s="24"/>
      <c r="AA437" s="24"/>
      <c r="AB437" s="24"/>
      <c r="AI437" s="22"/>
      <c r="AJ437" s="22"/>
      <c r="AK437" s="22"/>
      <c r="AL437" s="22"/>
      <c r="AM437" s="22"/>
      <c r="AN437" s="22"/>
      <c r="AO437" s="24"/>
      <c r="AP437" s="24"/>
      <c r="AQ437" s="24"/>
      <c r="AR437" s="22"/>
      <c r="AS437" s="22"/>
      <c r="AT437" s="22"/>
      <c r="AU437" s="22"/>
      <c r="AV437" s="22"/>
      <c r="AW437" s="22"/>
      <c r="AX437" s="22"/>
      <c r="AY437" s="22"/>
      <c r="AZ437" s="22"/>
      <c r="BD437" s="1"/>
    </row>
    <row r="438" customFormat="false" ht="15" hidden="false" customHeight="false" outlineLevel="0" collapsed="false">
      <c r="G438" s="25" t="n">
        <v>17382</v>
      </c>
      <c r="H438" s="25" t="n">
        <v>900</v>
      </c>
      <c r="I438" s="22"/>
      <c r="J438" s="22"/>
      <c r="K438" s="26" t="n">
        <f aca="false">SUM(G438:J438)</f>
        <v>18282</v>
      </c>
      <c r="L438" s="23"/>
      <c r="M438" s="23"/>
      <c r="N438" s="23"/>
      <c r="O438" s="23"/>
      <c r="P438" s="25" t="n">
        <v>18282</v>
      </c>
      <c r="Q438" s="23"/>
      <c r="R438" s="25" t="n">
        <v>18282</v>
      </c>
      <c r="S438" s="23"/>
      <c r="T438" s="22"/>
      <c r="U438" s="26" t="n">
        <v>300</v>
      </c>
      <c r="V438" s="26" t="n">
        <f aca="false">SUM(R438:U438)</f>
        <v>18582</v>
      </c>
      <c r="W438" s="22"/>
      <c r="X438" s="24"/>
      <c r="Y438" s="24"/>
      <c r="Z438" s="24"/>
      <c r="AA438" s="26" t="n">
        <f aca="false">SUM(V438:Y438)</f>
        <v>18582</v>
      </c>
      <c r="AB438" s="24"/>
      <c r="AI438" s="26" t="n">
        <v>500</v>
      </c>
      <c r="AJ438" s="22"/>
      <c r="AK438" s="22"/>
      <c r="AL438" s="26" t="n">
        <f aca="false">SUM(AA438:AK438)</f>
        <v>19082</v>
      </c>
      <c r="AM438" s="22"/>
      <c r="AN438" s="26" t="n">
        <f aca="false">SUM(AL438:AM438)</f>
        <v>19082</v>
      </c>
      <c r="AO438" s="28" t="n">
        <f aca="false">SUM(AO440+AO445)</f>
        <v>591</v>
      </c>
      <c r="AP438" s="28" t="n">
        <f aca="false">SUM(AP440+AP445)</f>
        <v>0</v>
      </c>
      <c r="AQ438" s="28" t="n">
        <f aca="false">SUM(AQ440+AQ445)</f>
        <v>19673</v>
      </c>
      <c r="AR438" s="28" t="n">
        <f aca="false">SUM(AR440+AR445)</f>
        <v>0</v>
      </c>
      <c r="AS438" s="28" t="n">
        <f aca="false">SUM(AS440+AS445)</f>
        <v>0</v>
      </c>
      <c r="AT438" s="28" t="n">
        <f aca="false">SUM(AT440+AT445)</f>
        <v>0</v>
      </c>
      <c r="AU438" s="26" t="n">
        <f aca="false">SUM(AU440+AU445)</f>
        <v>19673</v>
      </c>
      <c r="AV438" s="26" t="n">
        <f aca="false">SUM(AV440+AV445)</f>
        <v>2022</v>
      </c>
      <c r="AW438" s="26" t="n">
        <f aca="false">SUM(AW440+AW445)</f>
        <v>0</v>
      </c>
      <c r="AX438" s="26" t="n">
        <f aca="false">SUM(AX440+AX445)</f>
        <v>0</v>
      </c>
      <c r="AY438" s="26"/>
      <c r="AZ438" s="26" t="n">
        <f aca="false">SUM(AZ440+AZ445)</f>
        <v>21695</v>
      </c>
      <c r="BA438" s="26" t="n">
        <f aca="false">SUM(BA440+BA445)</f>
        <v>0</v>
      </c>
      <c r="BB438" s="26" t="n">
        <f aca="false">SUM(BB440+BB445)</f>
        <v>0</v>
      </c>
      <c r="BC438" s="26" t="n">
        <f aca="false">SUM(BC440+BC445)</f>
        <v>0</v>
      </c>
      <c r="BD438" s="1"/>
    </row>
    <row r="439" customFormat="false" ht="15" hidden="false" customHeight="false" outlineLevel="0" collapsed="false">
      <c r="G439" s="25"/>
      <c r="H439" s="25"/>
      <c r="I439" s="22"/>
      <c r="J439" s="22"/>
      <c r="K439" s="26"/>
      <c r="L439" s="23"/>
      <c r="M439" s="23"/>
      <c r="N439" s="23"/>
      <c r="O439" s="23"/>
      <c r="P439" s="25"/>
      <c r="Q439" s="23"/>
      <c r="R439" s="25"/>
      <c r="S439" s="23"/>
      <c r="T439" s="22"/>
      <c r="U439" s="26"/>
      <c r="V439" s="26"/>
      <c r="W439" s="22"/>
      <c r="X439" s="24"/>
      <c r="Y439" s="24"/>
      <c r="Z439" s="24"/>
      <c r="AA439" s="26"/>
      <c r="AB439" s="24"/>
      <c r="AI439" s="26"/>
      <c r="AJ439" s="22"/>
      <c r="AK439" s="22"/>
      <c r="AL439" s="26"/>
      <c r="AM439" s="22"/>
      <c r="AN439" s="26"/>
      <c r="AO439" s="28"/>
      <c r="AP439" s="28"/>
      <c r="AQ439" s="28"/>
      <c r="AR439" s="28"/>
      <c r="AS439" s="28"/>
      <c r="AT439" s="28"/>
      <c r="AU439" s="22" t="n">
        <v>9</v>
      </c>
      <c r="AV439" s="26"/>
      <c r="AW439" s="26"/>
      <c r="AX439" s="26"/>
      <c r="AY439" s="26"/>
      <c r="AZ439" s="22" t="n">
        <v>9</v>
      </c>
      <c r="BD439" s="1"/>
    </row>
    <row r="440" customFormat="false" ht="15" hidden="false" customHeight="false" outlineLevel="0" collapsed="false">
      <c r="G440" s="25"/>
      <c r="H440" s="25"/>
      <c r="I440" s="22"/>
      <c r="J440" s="22"/>
      <c r="K440" s="26"/>
      <c r="L440" s="23"/>
      <c r="M440" s="23"/>
      <c r="N440" s="23"/>
      <c r="O440" s="23"/>
      <c r="P440" s="25"/>
      <c r="Q440" s="23"/>
      <c r="R440" s="25"/>
      <c r="S440" s="23"/>
      <c r="T440" s="22"/>
      <c r="U440" s="26"/>
      <c r="V440" s="26"/>
      <c r="W440" s="22"/>
      <c r="X440" s="24"/>
      <c r="Y440" s="24"/>
      <c r="Z440" s="24"/>
      <c r="AA440" s="26"/>
      <c r="AB440" s="24"/>
      <c r="AI440" s="26"/>
      <c r="AJ440" s="22"/>
      <c r="AK440" s="22"/>
      <c r="AL440" s="26"/>
      <c r="AM440" s="22"/>
      <c r="AN440" s="26"/>
      <c r="AO440" s="24" t="n">
        <v>9</v>
      </c>
      <c r="AP440" s="24"/>
      <c r="AQ440" s="22" t="n">
        <f aca="false">SUM(AN440:AP440)</f>
        <v>9</v>
      </c>
      <c r="AR440" s="22"/>
      <c r="AS440" s="22"/>
      <c r="AT440" s="22"/>
      <c r="AU440" s="22" t="n">
        <f aca="false">SUM(AQ440:AT440)</f>
        <v>9</v>
      </c>
      <c r="AV440" s="22"/>
      <c r="AW440" s="22"/>
      <c r="AX440" s="22"/>
      <c r="AY440" s="22"/>
      <c r="AZ440" s="22" t="n">
        <f aca="false">SUM(AU440:AX440)</f>
        <v>9</v>
      </c>
      <c r="BD440" s="1"/>
    </row>
    <row r="441" customFormat="false" ht="15" hidden="false" customHeight="false" outlineLevel="0" collapsed="false">
      <c r="G441" s="25"/>
      <c r="H441" s="25"/>
      <c r="I441" s="22"/>
      <c r="J441" s="22"/>
      <c r="K441" s="26"/>
      <c r="L441" s="23"/>
      <c r="M441" s="23"/>
      <c r="N441" s="23"/>
      <c r="O441" s="23"/>
      <c r="P441" s="25"/>
      <c r="Q441" s="23"/>
      <c r="R441" s="25"/>
      <c r="S441" s="23"/>
      <c r="T441" s="22"/>
      <c r="U441" s="26"/>
      <c r="V441" s="26"/>
      <c r="W441" s="22"/>
      <c r="X441" s="24"/>
      <c r="Y441" s="24"/>
      <c r="Z441" s="24"/>
      <c r="AA441" s="26"/>
      <c r="AB441" s="24"/>
      <c r="AI441" s="26"/>
      <c r="AJ441" s="22"/>
      <c r="AK441" s="22"/>
      <c r="AL441" s="26"/>
      <c r="AM441" s="22"/>
      <c r="AN441" s="26"/>
      <c r="AO441" s="24" t="n">
        <v>9</v>
      </c>
      <c r="AP441" s="24"/>
      <c r="AQ441" s="22" t="n">
        <f aca="false">SUM(AN441:AP441)</f>
        <v>9</v>
      </c>
      <c r="AR441" s="22"/>
      <c r="AS441" s="22"/>
      <c r="AT441" s="22"/>
      <c r="AU441" s="22" t="n">
        <f aca="false">SUM(AQ441:AT441)</f>
        <v>9</v>
      </c>
      <c r="AV441" s="22"/>
      <c r="AW441" s="22"/>
      <c r="AX441" s="22"/>
      <c r="AY441" s="22"/>
      <c r="AZ441" s="22" t="n">
        <f aca="false">SUM(AU441:AX441)</f>
        <v>9</v>
      </c>
      <c r="BD441" s="1"/>
    </row>
    <row r="442" customFormat="false" ht="15" hidden="false" customHeight="false" outlineLevel="0" collapsed="false">
      <c r="G442" s="25"/>
      <c r="H442" s="25"/>
      <c r="I442" s="22"/>
      <c r="J442" s="22"/>
      <c r="K442" s="26"/>
      <c r="L442" s="23"/>
      <c r="M442" s="23"/>
      <c r="N442" s="23"/>
      <c r="O442" s="23"/>
      <c r="P442" s="25"/>
      <c r="Q442" s="23"/>
      <c r="R442" s="25"/>
      <c r="S442" s="23"/>
      <c r="T442" s="22"/>
      <c r="U442" s="26"/>
      <c r="V442" s="26"/>
      <c r="W442" s="22"/>
      <c r="X442" s="24"/>
      <c r="Y442" s="24"/>
      <c r="Z442" s="24"/>
      <c r="AA442" s="26"/>
      <c r="AB442" s="24"/>
      <c r="AI442" s="26"/>
      <c r="AJ442" s="22"/>
      <c r="AK442" s="22"/>
      <c r="AL442" s="26"/>
      <c r="AM442" s="22"/>
      <c r="AN442" s="26"/>
      <c r="AO442" s="24" t="n">
        <v>9</v>
      </c>
      <c r="AP442" s="24"/>
      <c r="AQ442" s="22" t="n">
        <f aca="false">SUM(AN442:AP442)</f>
        <v>9</v>
      </c>
      <c r="AR442" s="22"/>
      <c r="AS442" s="22"/>
      <c r="AT442" s="22"/>
      <c r="AU442" s="22" t="n">
        <f aca="false">SUM(AQ442:AT442)</f>
        <v>9</v>
      </c>
      <c r="AV442" s="22"/>
      <c r="AW442" s="22"/>
      <c r="AX442" s="22"/>
      <c r="AY442" s="22"/>
      <c r="AZ442" s="22" t="n">
        <f aca="false">SUM(AU442:AX442)</f>
        <v>9</v>
      </c>
      <c r="BD442" s="1"/>
    </row>
    <row r="443" customFormat="false" ht="15" hidden="false" customHeight="false" outlineLevel="0" collapsed="false">
      <c r="G443" s="25"/>
      <c r="H443" s="25"/>
      <c r="I443" s="22"/>
      <c r="J443" s="22"/>
      <c r="K443" s="26"/>
      <c r="L443" s="23"/>
      <c r="M443" s="23"/>
      <c r="N443" s="23"/>
      <c r="O443" s="23"/>
      <c r="P443" s="25"/>
      <c r="Q443" s="23"/>
      <c r="R443" s="25"/>
      <c r="S443" s="23"/>
      <c r="T443" s="22"/>
      <c r="U443" s="26"/>
      <c r="V443" s="26"/>
      <c r="W443" s="22"/>
      <c r="X443" s="24"/>
      <c r="Y443" s="24"/>
      <c r="Z443" s="24"/>
      <c r="AA443" s="26"/>
      <c r="AB443" s="24"/>
      <c r="AI443" s="26"/>
      <c r="AJ443" s="22"/>
      <c r="AK443" s="22"/>
      <c r="AL443" s="26"/>
      <c r="AM443" s="22"/>
      <c r="AN443" s="26"/>
      <c r="AO443" s="24" t="n">
        <v>9</v>
      </c>
      <c r="AP443" s="24"/>
      <c r="AQ443" s="22" t="n">
        <f aca="false">SUM(AN443:AP443)</f>
        <v>9</v>
      </c>
      <c r="AR443" s="22"/>
      <c r="AS443" s="22"/>
      <c r="AT443" s="22"/>
      <c r="AU443" s="22" t="n">
        <f aca="false">SUM(AQ443:AT443)</f>
        <v>9</v>
      </c>
      <c r="AV443" s="22"/>
      <c r="AW443" s="22"/>
      <c r="AX443" s="22"/>
      <c r="AY443" s="22"/>
      <c r="AZ443" s="22" t="n">
        <f aca="false">SUM(AU443:AX443)</f>
        <v>9</v>
      </c>
      <c r="BD443" s="1"/>
    </row>
    <row r="444" customFormat="false" ht="15" hidden="false" customHeight="false" outlineLevel="0" collapsed="false">
      <c r="G444" s="25"/>
      <c r="H444" s="25"/>
      <c r="I444" s="22"/>
      <c r="J444" s="22"/>
      <c r="K444" s="26"/>
      <c r="L444" s="23"/>
      <c r="M444" s="23"/>
      <c r="N444" s="23"/>
      <c r="O444" s="23"/>
      <c r="P444" s="25"/>
      <c r="Q444" s="23"/>
      <c r="R444" s="25"/>
      <c r="S444" s="23"/>
      <c r="T444" s="22"/>
      <c r="U444" s="26"/>
      <c r="V444" s="26"/>
      <c r="W444" s="22"/>
      <c r="X444" s="24"/>
      <c r="Y444" s="24"/>
      <c r="Z444" s="24"/>
      <c r="AA444" s="26"/>
      <c r="AB444" s="24"/>
      <c r="AI444" s="26"/>
      <c r="AJ444" s="22"/>
      <c r="AK444" s="22"/>
      <c r="AL444" s="26"/>
      <c r="AM444" s="22"/>
      <c r="AN444" s="26"/>
      <c r="AO444" s="24" t="n">
        <v>9</v>
      </c>
      <c r="AP444" s="24"/>
      <c r="AQ444" s="22" t="n">
        <f aca="false">SUM(AN444:AP444)</f>
        <v>9</v>
      </c>
      <c r="AR444" s="22"/>
      <c r="AS444" s="22"/>
      <c r="AT444" s="22"/>
      <c r="AU444" s="22" t="n">
        <f aca="false">SUM(AQ444:AT444)</f>
        <v>9</v>
      </c>
      <c r="AV444" s="22"/>
      <c r="AW444" s="22"/>
      <c r="AX444" s="22"/>
      <c r="AY444" s="22"/>
      <c r="AZ444" s="22" t="n">
        <f aca="false">SUM(AU444:AX444)</f>
        <v>9</v>
      </c>
      <c r="BD444" s="1"/>
    </row>
    <row r="445" customFormat="false" ht="15" hidden="false" customHeight="false" outlineLevel="0" collapsed="false">
      <c r="G445" s="23" t="n">
        <v>17382</v>
      </c>
      <c r="H445" s="23" t="n">
        <v>900</v>
      </c>
      <c r="I445" s="22"/>
      <c r="J445" s="22"/>
      <c r="K445" s="22" t="n">
        <f aca="false">SUM(G445:J445)</f>
        <v>18282</v>
      </c>
      <c r="L445" s="23"/>
      <c r="M445" s="23"/>
      <c r="N445" s="23"/>
      <c r="O445" s="23"/>
      <c r="P445" s="23" t="n">
        <f aca="false">SUM(K445:O445)</f>
        <v>18282</v>
      </c>
      <c r="Q445" s="23"/>
      <c r="R445" s="23" t="n">
        <f aca="false">SUM(P445:Q445)</f>
        <v>18282</v>
      </c>
      <c r="S445" s="23"/>
      <c r="T445" s="22"/>
      <c r="U445" s="22" t="n">
        <v>300</v>
      </c>
      <c r="V445" s="22" t="n">
        <f aca="false">SUM(R445:U445)</f>
        <v>18582</v>
      </c>
      <c r="W445" s="22"/>
      <c r="X445" s="24"/>
      <c r="Y445" s="24"/>
      <c r="Z445" s="24"/>
      <c r="AA445" s="22" t="n">
        <f aca="false">SUM(V445:Y445)</f>
        <v>18582</v>
      </c>
      <c r="AB445" s="24"/>
      <c r="AI445" s="22" t="n">
        <v>500</v>
      </c>
      <c r="AJ445" s="22"/>
      <c r="AK445" s="22"/>
      <c r="AL445" s="22" t="n">
        <f aca="false">SUM(AA445:AK445)</f>
        <v>19082</v>
      </c>
      <c r="AM445" s="22"/>
      <c r="AN445" s="22" t="n">
        <f aca="false">SUM(AL445:AM445)</f>
        <v>19082</v>
      </c>
      <c r="AO445" s="24" t="n">
        <v>582</v>
      </c>
      <c r="AP445" s="24"/>
      <c r="AQ445" s="22" t="n">
        <f aca="false">SUM(AN445:AP445)</f>
        <v>19664</v>
      </c>
      <c r="AR445" s="22"/>
      <c r="AS445" s="22"/>
      <c r="AT445" s="22"/>
      <c r="AU445" s="22" t="n">
        <f aca="false">SUM(AQ445:AT445)</f>
        <v>19664</v>
      </c>
      <c r="AV445" s="22" t="n">
        <v>2022</v>
      </c>
      <c r="AW445" s="22"/>
      <c r="AX445" s="22"/>
      <c r="AY445" s="22"/>
      <c r="AZ445" s="22" t="n">
        <f aca="false">SUM(AU445:AX445)</f>
        <v>21686</v>
      </c>
      <c r="BD445" s="1"/>
    </row>
    <row r="446" customFormat="false" ht="15" hidden="false" customHeight="false" outlineLevel="0" collapsed="false">
      <c r="G446" s="23" t="n">
        <v>17382</v>
      </c>
      <c r="H446" s="23" t="n">
        <v>900</v>
      </c>
      <c r="I446" s="22"/>
      <c r="J446" s="22"/>
      <c r="K446" s="22" t="n">
        <f aca="false">SUM(G446:J446)</f>
        <v>18282</v>
      </c>
      <c r="L446" s="23"/>
      <c r="M446" s="23"/>
      <c r="N446" s="23"/>
      <c r="O446" s="23"/>
      <c r="P446" s="23" t="n">
        <f aca="false">SUM(K446:O446)</f>
        <v>18282</v>
      </c>
      <c r="Q446" s="23"/>
      <c r="R446" s="23" t="n">
        <f aca="false">SUM(P446:Q446)</f>
        <v>18282</v>
      </c>
      <c r="S446" s="23"/>
      <c r="T446" s="22"/>
      <c r="U446" s="22" t="n">
        <v>300</v>
      </c>
      <c r="V446" s="22" t="n">
        <f aca="false">SUM(R446:U446)</f>
        <v>18582</v>
      </c>
      <c r="W446" s="22"/>
      <c r="X446" s="24"/>
      <c r="Y446" s="24"/>
      <c r="Z446" s="24"/>
      <c r="AA446" s="22" t="n">
        <f aca="false">SUM(V446:Y446)</f>
        <v>18582</v>
      </c>
      <c r="AB446" s="24"/>
      <c r="AI446" s="22" t="n">
        <v>500</v>
      </c>
      <c r="AJ446" s="22"/>
      <c r="AK446" s="22"/>
      <c r="AL446" s="22" t="n">
        <f aca="false">SUM(AA446:AK446)</f>
        <v>19082</v>
      </c>
      <c r="AM446" s="22"/>
      <c r="AN446" s="22" t="n">
        <f aca="false">SUM(AL446:AM446)</f>
        <v>19082</v>
      </c>
      <c r="AO446" s="24" t="n">
        <v>582</v>
      </c>
      <c r="AP446" s="24"/>
      <c r="AQ446" s="22" t="n">
        <f aca="false">SUM(AN446:AP446)</f>
        <v>19664</v>
      </c>
      <c r="AR446" s="22"/>
      <c r="AS446" s="22"/>
      <c r="AT446" s="22"/>
      <c r="AU446" s="22" t="n">
        <f aca="false">SUM(AQ446:AT446)</f>
        <v>19664</v>
      </c>
      <c r="AV446" s="22" t="n">
        <v>2022</v>
      </c>
      <c r="AW446" s="22"/>
      <c r="AX446" s="22"/>
      <c r="AY446" s="22"/>
      <c r="AZ446" s="22" t="n">
        <f aca="false">SUM(AU446:AX446)</f>
        <v>21686</v>
      </c>
      <c r="BD446" s="1"/>
    </row>
    <row r="447" customFormat="false" ht="15" hidden="false" customHeight="false" outlineLevel="0" collapsed="false">
      <c r="G447" s="23" t="n">
        <v>17382</v>
      </c>
      <c r="H447" s="23" t="n">
        <v>900</v>
      </c>
      <c r="I447" s="22"/>
      <c r="J447" s="22"/>
      <c r="K447" s="22" t="n">
        <f aca="false">SUM(G447:J447)</f>
        <v>18282</v>
      </c>
      <c r="L447" s="23"/>
      <c r="M447" s="23"/>
      <c r="N447" s="23"/>
      <c r="O447" s="23"/>
      <c r="P447" s="23" t="n">
        <f aca="false">SUM(K447:O447)</f>
        <v>18282</v>
      </c>
      <c r="Q447" s="23"/>
      <c r="R447" s="23" t="n">
        <f aca="false">SUM(P447:Q447)</f>
        <v>18282</v>
      </c>
      <c r="S447" s="23"/>
      <c r="T447" s="22"/>
      <c r="U447" s="22" t="n">
        <v>300</v>
      </c>
      <c r="V447" s="22" t="n">
        <f aca="false">SUM(R447:U447)</f>
        <v>18582</v>
      </c>
      <c r="W447" s="22"/>
      <c r="X447" s="24"/>
      <c r="Y447" s="24"/>
      <c r="Z447" s="24"/>
      <c r="AA447" s="22" t="n">
        <f aca="false">SUM(V447:Y447)</f>
        <v>18582</v>
      </c>
      <c r="AB447" s="24"/>
      <c r="AI447" s="22" t="n">
        <v>500</v>
      </c>
      <c r="AJ447" s="22"/>
      <c r="AK447" s="22"/>
      <c r="AL447" s="22" t="n">
        <f aca="false">SUM(AA447:AK447)</f>
        <v>19082</v>
      </c>
      <c r="AM447" s="22"/>
      <c r="AN447" s="22" t="n">
        <f aca="false">SUM(AL447:AM447)</f>
        <v>19082</v>
      </c>
      <c r="AO447" s="24" t="n">
        <v>582</v>
      </c>
      <c r="AP447" s="24"/>
      <c r="AQ447" s="22" t="n">
        <f aca="false">SUM(AN447:AP447)</f>
        <v>19664</v>
      </c>
      <c r="AR447" s="22"/>
      <c r="AS447" s="22"/>
      <c r="AT447" s="22"/>
      <c r="AU447" s="22" t="n">
        <f aca="false">SUM(AQ447:AT447)</f>
        <v>19664</v>
      </c>
      <c r="AV447" s="22" t="n">
        <v>2022</v>
      </c>
      <c r="AW447" s="22"/>
      <c r="AX447" s="22"/>
      <c r="AY447" s="22"/>
      <c r="AZ447" s="22" t="n">
        <f aca="false">SUM(AU447:AX447)</f>
        <v>21686</v>
      </c>
      <c r="BD447" s="1"/>
    </row>
    <row r="448" customFormat="false" ht="15" hidden="false" customHeight="false" outlineLevel="0" collapsed="false">
      <c r="G448" s="23" t="n">
        <v>17382</v>
      </c>
      <c r="H448" s="23" t="n">
        <v>900</v>
      </c>
      <c r="I448" s="22"/>
      <c r="J448" s="22"/>
      <c r="K448" s="22" t="n">
        <f aca="false">SUM(G448:J448)</f>
        <v>18282</v>
      </c>
      <c r="L448" s="23"/>
      <c r="M448" s="23"/>
      <c r="N448" s="23"/>
      <c r="O448" s="23"/>
      <c r="P448" s="23" t="n">
        <f aca="false">SUM(K448:O448)</f>
        <v>18282</v>
      </c>
      <c r="Q448" s="23"/>
      <c r="R448" s="23" t="n">
        <f aca="false">SUM(P448:Q448)</f>
        <v>18282</v>
      </c>
      <c r="S448" s="23"/>
      <c r="T448" s="22"/>
      <c r="U448" s="22" t="n">
        <v>300</v>
      </c>
      <c r="V448" s="22" t="n">
        <f aca="false">SUM(R448:U448)</f>
        <v>18582</v>
      </c>
      <c r="W448" s="22"/>
      <c r="X448" s="24"/>
      <c r="Y448" s="24"/>
      <c r="Z448" s="24"/>
      <c r="AA448" s="22" t="n">
        <f aca="false">SUM(V448:Y448)</f>
        <v>18582</v>
      </c>
      <c r="AB448" s="24"/>
      <c r="AI448" s="22" t="n">
        <v>500</v>
      </c>
      <c r="AJ448" s="22"/>
      <c r="AK448" s="22"/>
      <c r="AL448" s="22" t="n">
        <f aca="false">SUM(AA448:AK448)</f>
        <v>19082</v>
      </c>
      <c r="AM448" s="22"/>
      <c r="AN448" s="22" t="n">
        <f aca="false">SUM(AL448:AM448)</f>
        <v>19082</v>
      </c>
      <c r="AO448" s="24" t="n">
        <v>582</v>
      </c>
      <c r="AP448" s="24"/>
      <c r="AQ448" s="22" t="n">
        <f aca="false">SUM(AN448:AP448)</f>
        <v>19664</v>
      </c>
      <c r="AR448" s="22"/>
      <c r="AS448" s="22"/>
      <c r="AT448" s="22"/>
      <c r="AU448" s="22" t="n">
        <f aca="false">SUM(AQ448:AT448)</f>
        <v>19664</v>
      </c>
      <c r="AV448" s="22" t="n">
        <v>2022</v>
      </c>
      <c r="AW448" s="22"/>
      <c r="AX448" s="22"/>
      <c r="AY448" s="22"/>
      <c r="AZ448" s="22" t="n">
        <f aca="false">SUM(AU448:AX448)</f>
        <v>21686</v>
      </c>
      <c r="BD448" s="1"/>
    </row>
    <row r="449" customFormat="false" ht="15" hidden="false" customHeight="false" outlineLevel="0" collapsed="false">
      <c r="G449" s="23" t="n">
        <v>17382</v>
      </c>
      <c r="H449" s="23" t="n">
        <v>900</v>
      </c>
      <c r="I449" s="22"/>
      <c r="J449" s="22"/>
      <c r="K449" s="22" t="n">
        <f aca="false">SUM(G449:J449)</f>
        <v>18282</v>
      </c>
      <c r="L449" s="23"/>
      <c r="M449" s="23"/>
      <c r="N449" s="23"/>
      <c r="O449" s="23"/>
      <c r="P449" s="23" t="n">
        <f aca="false">SUM(K449:O449)</f>
        <v>18282</v>
      </c>
      <c r="Q449" s="23"/>
      <c r="R449" s="23" t="n">
        <f aca="false">SUM(P449:Q449)</f>
        <v>18282</v>
      </c>
      <c r="S449" s="23"/>
      <c r="T449" s="22"/>
      <c r="U449" s="22" t="n">
        <v>300</v>
      </c>
      <c r="V449" s="22" t="n">
        <f aca="false">SUM(R449:U449)</f>
        <v>18582</v>
      </c>
      <c r="W449" s="22"/>
      <c r="X449" s="24"/>
      <c r="Y449" s="24"/>
      <c r="Z449" s="24"/>
      <c r="AA449" s="22" t="n">
        <f aca="false">SUM(V449:Y449)</f>
        <v>18582</v>
      </c>
      <c r="AB449" s="24"/>
      <c r="AI449" s="22" t="n">
        <v>500</v>
      </c>
      <c r="AJ449" s="22"/>
      <c r="AK449" s="22"/>
      <c r="AL449" s="22" t="n">
        <f aca="false">SUM(AA449:AK449)</f>
        <v>19082</v>
      </c>
      <c r="AM449" s="22"/>
      <c r="AN449" s="22" t="n">
        <f aca="false">SUM(AL449:AM449)</f>
        <v>19082</v>
      </c>
      <c r="AO449" s="24" t="n">
        <v>582</v>
      </c>
      <c r="AP449" s="24"/>
      <c r="AQ449" s="22" t="n">
        <f aca="false">SUM(AN449:AP449)</f>
        <v>19664</v>
      </c>
      <c r="AR449" s="22"/>
      <c r="AS449" s="22"/>
      <c r="AT449" s="22"/>
      <c r="AU449" s="22" t="n">
        <f aca="false">SUM(AQ449:AT449)</f>
        <v>19664</v>
      </c>
      <c r="AV449" s="22" t="n">
        <v>2022</v>
      </c>
      <c r="AW449" s="22"/>
      <c r="AX449" s="22"/>
      <c r="AY449" s="22"/>
      <c r="AZ449" s="22" t="n">
        <f aca="false">SUM(AU449:AX449)</f>
        <v>21686</v>
      </c>
      <c r="BD449" s="1"/>
    </row>
    <row r="450" customFormat="false" ht="15" hidden="false" customHeight="false" outlineLevel="0" collapsed="false">
      <c r="G450" s="23"/>
      <c r="H450" s="23"/>
      <c r="I450" s="22"/>
      <c r="J450" s="22"/>
      <c r="K450" s="22"/>
      <c r="L450" s="23"/>
      <c r="M450" s="23"/>
      <c r="N450" s="23"/>
      <c r="O450" s="23"/>
      <c r="P450" s="23"/>
      <c r="Q450" s="23"/>
      <c r="R450" s="23"/>
      <c r="S450" s="23"/>
      <c r="T450" s="22"/>
      <c r="U450" s="22"/>
      <c r="V450" s="22"/>
      <c r="W450" s="22"/>
      <c r="X450" s="24"/>
      <c r="Y450" s="24"/>
      <c r="Z450" s="24"/>
      <c r="AA450" s="24"/>
      <c r="AB450" s="24"/>
      <c r="AI450" s="22"/>
      <c r="AJ450" s="22"/>
      <c r="AK450" s="22"/>
      <c r="AL450" s="22"/>
      <c r="AM450" s="22"/>
      <c r="AN450" s="22"/>
      <c r="AO450" s="24"/>
      <c r="AP450" s="24"/>
      <c r="AQ450" s="24"/>
      <c r="AR450" s="22"/>
      <c r="AS450" s="22"/>
      <c r="AT450" s="22"/>
      <c r="AU450" s="22"/>
      <c r="AV450" s="22"/>
      <c r="AW450" s="22"/>
      <c r="AX450" s="22"/>
      <c r="AY450" s="22"/>
      <c r="AZ450" s="22"/>
      <c r="BD450" s="1"/>
    </row>
    <row r="451" customFormat="false" ht="15" hidden="false" customHeight="false" outlineLevel="0" collapsed="false">
      <c r="G451" s="25" t="n">
        <f aca="false">SUM(G452+G533)</f>
        <v>663000</v>
      </c>
      <c r="H451" s="25" t="n">
        <f aca="false">SUM(H452+H533)</f>
        <v>20260</v>
      </c>
      <c r="I451" s="25" t="n">
        <f aca="false">SUM(I452+I533)</f>
        <v>443282</v>
      </c>
      <c r="J451" s="25" t="n">
        <f aca="false">SUM(J452+J533)</f>
        <v>2725</v>
      </c>
      <c r="K451" s="25" t="n">
        <f aca="false">SUM(K452+K533)</f>
        <v>1129267</v>
      </c>
      <c r="L451" s="25" t="n">
        <f aca="false">SUM(L452+L528)</f>
        <v>10770</v>
      </c>
      <c r="M451" s="25" t="n">
        <f aca="false">SUM(M452+M528)</f>
        <v>0</v>
      </c>
      <c r="N451" s="25" t="n">
        <f aca="false">SUM(N452+N528)</f>
        <v>0</v>
      </c>
      <c r="O451" s="25" t="n">
        <f aca="false">SUM(O452+O528)</f>
        <v>1209</v>
      </c>
      <c r="P451" s="25" t="n">
        <f aca="false">SUM(P452+P528)</f>
        <v>1141246</v>
      </c>
      <c r="Q451" s="25" t="n">
        <f aca="false">SUM(Q452+Q528)</f>
        <v>0</v>
      </c>
      <c r="R451" s="25" t="n">
        <f aca="false">SUM(R452+R528)</f>
        <v>1141246</v>
      </c>
      <c r="S451" s="25" t="n">
        <f aca="false">SUM(S452+S528)</f>
        <v>-491</v>
      </c>
      <c r="T451" s="25" t="n">
        <f aca="false">SUM(T452+T528)</f>
        <v>0</v>
      </c>
      <c r="U451" s="25" t="n">
        <f aca="false">SUM(U452+U528)</f>
        <v>2247</v>
      </c>
      <c r="V451" s="25" t="n">
        <f aca="false">SUM(V452+V528)</f>
        <v>1143002</v>
      </c>
      <c r="W451" s="25" t="n">
        <f aca="false">SUM(W452+W528)</f>
        <v>8734</v>
      </c>
      <c r="X451" s="25" t="n">
        <f aca="false">SUM(X452+X528)</f>
        <v>3520</v>
      </c>
      <c r="Y451" s="25" t="n">
        <f aca="false">SUM(Y452+Y528)</f>
        <v>0</v>
      </c>
      <c r="Z451" s="25" t="n">
        <f aca="false">SUM(Z452+Z528)</f>
        <v>-158</v>
      </c>
      <c r="AA451" s="25" t="n">
        <f aca="false">SUM(AA452+AA528)</f>
        <v>1155098</v>
      </c>
      <c r="AB451" s="25" t="n">
        <f aca="false">SUM(AB452+AB528)</f>
        <v>0</v>
      </c>
      <c r="AC451" s="25" t="n">
        <f aca="false">SUM(AC452+AC528)</f>
        <v>0</v>
      </c>
      <c r="AD451" s="25" t="n">
        <f aca="false">SUM(AD452+AD528)</f>
        <v>0</v>
      </c>
      <c r="AE451" s="25" t="n">
        <f aca="false">SUM(AE452+AE528)</f>
        <v>0</v>
      </c>
      <c r="AF451" s="25" t="n">
        <f aca="false">SUM(AF452+AF528)</f>
        <v>0</v>
      </c>
      <c r="AG451" s="25" t="n">
        <f aca="false">SUM(AG452+AG528)</f>
        <v>0</v>
      </c>
      <c r="AH451" s="25" t="n">
        <f aca="false">SUM(AH452+AH528)</f>
        <v>0</v>
      </c>
      <c r="AI451" s="25" t="n">
        <f aca="false">SUM(AI452+AI528)</f>
        <v>671</v>
      </c>
      <c r="AJ451" s="25" t="n">
        <f aca="false">SUM(AJ452+AJ528)</f>
        <v>0</v>
      </c>
      <c r="AK451" s="25" t="n">
        <f aca="false">SUM(AK452+AK528)</f>
        <v>32851</v>
      </c>
      <c r="AL451" s="25" t="n">
        <f aca="false">SUM(AL452+AL528)</f>
        <v>1188620</v>
      </c>
      <c r="AM451" s="25" t="n">
        <f aca="false">SUM(AM452+AM528)</f>
        <v>0</v>
      </c>
      <c r="AN451" s="25" t="n">
        <f aca="false">SUM(AN452+AN528)</f>
        <v>1188620</v>
      </c>
      <c r="AO451" s="25" t="n">
        <f aca="false">SUM(AO452+AO528)</f>
        <v>4778</v>
      </c>
      <c r="AP451" s="25" t="n">
        <f aca="false">SUM(AP452+AP528)</f>
        <v>6731</v>
      </c>
      <c r="AQ451" s="25" t="n">
        <f aca="false">SUM(AQ452+AQ528)</f>
        <v>1200129</v>
      </c>
      <c r="AR451" s="25" t="n">
        <f aca="false">SUM(AR452+AR528)</f>
        <v>15248</v>
      </c>
      <c r="AS451" s="25" t="n">
        <f aca="false">SUM(AS452+AS528)</f>
        <v>0</v>
      </c>
      <c r="AT451" s="25" t="n">
        <f aca="false">SUM(AT452+AT528)</f>
        <v>0</v>
      </c>
      <c r="AU451" s="25" t="n">
        <f aca="false">SUM(AU452+AU528)</f>
        <v>1215377</v>
      </c>
      <c r="AV451" s="25" t="n">
        <f aca="false">SUM(AV452+AV528)</f>
        <v>37500</v>
      </c>
      <c r="AW451" s="25" t="n">
        <f aca="false">SUM(AW452+AW528)</f>
        <v>0</v>
      </c>
      <c r="AX451" s="25" t="n">
        <f aca="false">SUM(AX452+AX528)</f>
        <v>36000</v>
      </c>
      <c r="AY451" s="25" t="n">
        <f aca="false">SUM(AY452+AY528)</f>
        <v>-1000</v>
      </c>
      <c r="AZ451" s="25" t="n">
        <f aca="false">SUM(AZ452+AZ528)</f>
        <v>1287877</v>
      </c>
      <c r="BA451" s="25" t="n">
        <f aca="false">SUM(BA452+BA528)</f>
        <v>0</v>
      </c>
      <c r="BB451" s="25" t="n">
        <f aca="false">SUM(BB452+BB528)</f>
        <v>5272</v>
      </c>
      <c r="BC451" s="25" t="n">
        <f aca="false">SUM(BC452+BC528)</f>
        <v>10257</v>
      </c>
      <c r="BD451" s="1"/>
    </row>
    <row r="452" customFormat="false" ht="15" hidden="false" customHeight="false" outlineLevel="0" collapsed="false">
      <c r="G452" s="23" t="n">
        <f aca="false">SUM(G453+G460+G479+G486+G496)</f>
        <v>663000</v>
      </c>
      <c r="H452" s="23" t="n">
        <f aca="false">SUM(H453+H460+H479+H486+H496)</f>
        <v>20260</v>
      </c>
      <c r="I452" s="23" t="n">
        <f aca="false">SUM(I453+I460+I479+I486+I496)</f>
        <v>395363</v>
      </c>
      <c r="J452" s="23" t="n">
        <f aca="false">SUM(J453+J460+J479+J486+J496)</f>
        <v>2725</v>
      </c>
      <c r="K452" s="23" t="n">
        <f aca="false">SUM(K453+K460+K479+K486+K496)</f>
        <v>1081348</v>
      </c>
      <c r="L452" s="23" t="n">
        <f aca="false">SUM(L453+L460+L479+L486+L496)</f>
        <v>5100</v>
      </c>
      <c r="M452" s="23" t="n">
        <f aca="false">SUM(M453+M460+M479+M486+M496)</f>
        <v>0</v>
      </c>
      <c r="N452" s="23" t="n">
        <f aca="false">SUM(N453+N460+N479+N486+N496)</f>
        <v>0</v>
      </c>
      <c r="O452" s="23" t="n">
        <f aca="false">SUM(O453+O460+O479+O486+O496)</f>
        <v>1209</v>
      </c>
      <c r="P452" s="23" t="n">
        <f aca="false">SUM(P453+P460+P479+P486+P496)</f>
        <v>1087657</v>
      </c>
      <c r="Q452" s="23" t="n">
        <f aca="false">SUM(Q453+Q460+Q479+Q486+Q496)</f>
        <v>0</v>
      </c>
      <c r="R452" s="23" t="n">
        <f aca="false">SUM(R453+R460+R479+R486+R496)</f>
        <v>1087657</v>
      </c>
      <c r="S452" s="23" t="n">
        <f aca="false">SUM(S453+S460+S479+S486+S496)</f>
        <v>-491</v>
      </c>
      <c r="T452" s="23" t="n">
        <f aca="false">SUM(T453+T460+T479+T486+T496)</f>
        <v>0</v>
      </c>
      <c r="U452" s="23" t="n">
        <f aca="false">SUM(U453+U460+U479+U486+U496)</f>
        <v>2247</v>
      </c>
      <c r="V452" s="23" t="n">
        <f aca="false">SUM(V453+V460+V479+V486+V496)</f>
        <v>1089413</v>
      </c>
      <c r="W452" s="23" t="n">
        <f aca="false">SUM(W453+W460+W479+W486+W496)</f>
        <v>8734</v>
      </c>
      <c r="X452" s="23" t="n">
        <f aca="false">SUM(X453+X460+X479+X486+X496)</f>
        <v>3520</v>
      </c>
      <c r="Y452" s="23" t="n">
        <f aca="false">SUM(Y453+Y460+Y479+Y486+Y496)</f>
        <v>0</v>
      </c>
      <c r="Z452" s="23" t="n">
        <f aca="false">SUM(Z453+Z460+Z479+Z486+Z496)</f>
        <v>-158</v>
      </c>
      <c r="AA452" s="23" t="n">
        <f aca="false">SUM(AA453+AA460+AA479+AA486+AA496)</f>
        <v>1101509</v>
      </c>
      <c r="AB452" s="23" t="n">
        <f aca="false">SUM(AB453+AB460+AB479+AB486+AB496)</f>
        <v>0</v>
      </c>
      <c r="AC452" s="23" t="n">
        <f aca="false">SUM(AC453+AC460+AC479+AC486+AC496)</f>
        <v>0</v>
      </c>
      <c r="AD452" s="23" t="n">
        <f aca="false">SUM(AD453+AD460+AD479+AD486+AD496)</f>
        <v>0</v>
      </c>
      <c r="AE452" s="23" t="n">
        <f aca="false">SUM(AE453+AE460+AE479+AE486+AE496)</f>
        <v>0</v>
      </c>
      <c r="AF452" s="23" t="n">
        <f aca="false">SUM(AF453+AF460+AF479+AF486+AF496)</f>
        <v>0</v>
      </c>
      <c r="AG452" s="23" t="n">
        <f aca="false">SUM(AG453+AG460+AG479+AG486+AG496)</f>
        <v>0</v>
      </c>
      <c r="AH452" s="23" t="n">
        <f aca="false">SUM(AH453+AH460+AH479+AH486+AH496)</f>
        <v>0</v>
      </c>
      <c r="AI452" s="23" t="n">
        <f aca="false">SUM(AI453+AI460+AI479+AI486+AI496)</f>
        <v>671</v>
      </c>
      <c r="AJ452" s="23" t="n">
        <f aca="false">SUM(AJ453+AJ460+AJ479+AJ486+AJ496)</f>
        <v>0</v>
      </c>
      <c r="AK452" s="23" t="n">
        <f aca="false">SUM(AK453+AK460+AK479+AK486+AK496)</f>
        <v>31549</v>
      </c>
      <c r="AL452" s="23" t="n">
        <f aca="false">SUM(AL453+AL460+AL479+AL486+AL496)</f>
        <v>1133729</v>
      </c>
      <c r="AM452" s="23" t="n">
        <f aca="false">SUM(AM453+AM460+AM479+AM486+AM496)</f>
        <v>0</v>
      </c>
      <c r="AN452" s="23" t="n">
        <f aca="false">SUM(AN453+AN460+AN479+AN486+AN496)</f>
        <v>1133729</v>
      </c>
      <c r="AO452" s="23" t="n">
        <f aca="false">SUM(AO453+AO460+AO479+AO486+AO496)</f>
        <v>4778</v>
      </c>
      <c r="AP452" s="23" t="n">
        <f aca="false">SUM(AP453+AP460+AP479+AP486+AP496)</f>
        <v>6731</v>
      </c>
      <c r="AQ452" s="23" t="n">
        <f aca="false">SUM(AQ453+AQ460+AQ479+AQ486+AQ496)</f>
        <v>1145238</v>
      </c>
      <c r="AR452" s="23" t="n">
        <f aca="false">SUM(AR453+AR460+AR479+AR486+AR496)</f>
        <v>15248</v>
      </c>
      <c r="AS452" s="23" t="n">
        <f aca="false">SUM(AS453+AS460+AS479+AS486+AS496)</f>
        <v>0</v>
      </c>
      <c r="AT452" s="23" t="n">
        <f aca="false">SUM(AT453+AT460+AT479+AT486+AT496)</f>
        <v>0</v>
      </c>
      <c r="AU452" s="23" t="n">
        <f aca="false">SUM(AU453+AU460+AU479+AU486+AU496)</f>
        <v>1160486</v>
      </c>
      <c r="AV452" s="23" t="n">
        <f aca="false">SUM(AV453+AV460+AV479+AV486+AV496)</f>
        <v>37500</v>
      </c>
      <c r="AW452" s="23" t="n">
        <f aca="false">SUM(AW453+AW460+AW479+AW486+AW496)</f>
        <v>0</v>
      </c>
      <c r="AX452" s="23" t="n">
        <f aca="false">SUM(AX453+AX460+AX479+AX486+AX496)</f>
        <v>36000</v>
      </c>
      <c r="AY452" s="23" t="n">
        <f aca="false">SUM(AY453+AY460+AY479+AY486+AY496)</f>
        <v>-1000</v>
      </c>
      <c r="AZ452" s="23" t="n">
        <f aca="false">SUM(AZ453+AZ460+AZ479+AZ486+AZ496)</f>
        <v>1232986</v>
      </c>
      <c r="BA452" s="23" t="n">
        <f aca="false">SUM(BA453+BA460+BA479+BA486+BA496)</f>
        <v>0</v>
      </c>
      <c r="BB452" s="23" t="n">
        <f aca="false">SUM(BB453+BB460+BB479+BB486+BB496)</f>
        <v>5272</v>
      </c>
      <c r="BC452" s="23" t="n">
        <f aca="false">SUM(BC453+BC460+BC479+BC486+BC496)</f>
        <v>0</v>
      </c>
      <c r="BD452" s="1"/>
    </row>
    <row r="453" customFormat="false" ht="15" hidden="false" customHeight="false" outlineLevel="0" collapsed="false">
      <c r="G453" s="23" t="n">
        <f aca="false">SUM(G454+G457)</f>
        <v>397532</v>
      </c>
      <c r="H453" s="23" t="n">
        <f aca="false">SUM(H454+H457)</f>
        <v>14589</v>
      </c>
      <c r="I453" s="23" t="n">
        <f aca="false">SUM(I454+I457)</f>
        <v>1537</v>
      </c>
      <c r="J453" s="23" t="n">
        <f aca="false">SUM(J454+J457)</f>
        <v>0</v>
      </c>
      <c r="K453" s="23" t="n">
        <f aca="false">SUM(K454+K457)</f>
        <v>413658</v>
      </c>
      <c r="L453" s="23"/>
      <c r="M453" s="23"/>
      <c r="N453" s="23"/>
      <c r="O453" s="23"/>
      <c r="P453" s="23" t="n">
        <f aca="false">SUM(K453:O453)</f>
        <v>413658</v>
      </c>
      <c r="Q453" s="23"/>
      <c r="R453" s="23" t="n">
        <f aca="false">SUM(P453:Q453)</f>
        <v>413658</v>
      </c>
      <c r="S453" s="23"/>
      <c r="T453" s="22"/>
      <c r="U453" s="22"/>
      <c r="V453" s="22" t="n">
        <f aca="false">SUM(R453:U453)</f>
        <v>413658</v>
      </c>
      <c r="W453" s="22" t="n">
        <v>5990</v>
      </c>
      <c r="X453" s="24"/>
      <c r="Y453" s="24"/>
      <c r="Z453" s="24"/>
      <c r="AA453" s="22" t="n">
        <f aca="false">SUM(V453:Y453)</f>
        <v>419648</v>
      </c>
      <c r="AB453" s="24"/>
      <c r="AI453" s="22"/>
      <c r="AJ453" s="22" t="n">
        <v>-350</v>
      </c>
      <c r="AK453" s="22"/>
      <c r="AL453" s="22" t="n">
        <f aca="false">SUM(AA453:AK453)</f>
        <v>419298</v>
      </c>
      <c r="AM453" s="22"/>
      <c r="AN453" s="22" t="n">
        <f aca="false">SUM(AL453:AM453)</f>
        <v>419298</v>
      </c>
      <c r="AO453" s="22"/>
      <c r="AP453" s="22"/>
      <c r="AQ453" s="22" t="n">
        <f aca="false">SUM(AN453:AP453)</f>
        <v>419298</v>
      </c>
      <c r="AR453" s="22" t="n">
        <v>3517</v>
      </c>
      <c r="AS453" s="22"/>
      <c r="AT453" s="22"/>
      <c r="AU453" s="22" t="n">
        <f aca="false">SUM(AQ453:AT453)</f>
        <v>422815</v>
      </c>
      <c r="AV453" s="22" t="n">
        <v>26078</v>
      </c>
      <c r="AW453" s="22"/>
      <c r="AX453" s="22"/>
      <c r="AY453" s="22"/>
      <c r="AZ453" s="22" t="n">
        <f aca="false">SUM(AU453:AX453)</f>
        <v>448893</v>
      </c>
      <c r="BB453" s="2" t="n">
        <v>941</v>
      </c>
      <c r="BD453" s="1"/>
    </row>
    <row r="454" customFormat="false" ht="15" hidden="false" customHeight="false" outlineLevel="0" collapsed="false">
      <c r="G454" s="23" t="n">
        <v>397532</v>
      </c>
      <c r="H454" s="23" t="n">
        <v>14589</v>
      </c>
      <c r="I454" s="22"/>
      <c r="J454" s="22"/>
      <c r="K454" s="22" t="n">
        <f aca="false">SUM(G454:J454)</f>
        <v>412121</v>
      </c>
      <c r="L454" s="23"/>
      <c r="M454" s="23"/>
      <c r="N454" s="23"/>
      <c r="O454" s="23"/>
      <c r="P454" s="23" t="n">
        <f aca="false">SUM(K454:O454)</f>
        <v>412121</v>
      </c>
      <c r="Q454" s="23"/>
      <c r="R454" s="23" t="n">
        <f aca="false">SUM(P454:Q454)</f>
        <v>412121</v>
      </c>
      <c r="S454" s="23"/>
      <c r="T454" s="22"/>
      <c r="U454" s="22"/>
      <c r="V454" s="22" t="n">
        <f aca="false">SUM(R454:U454)</f>
        <v>412121</v>
      </c>
      <c r="W454" s="22" t="n">
        <v>5990</v>
      </c>
      <c r="X454" s="24"/>
      <c r="Y454" s="24"/>
      <c r="Z454" s="24"/>
      <c r="AA454" s="22" t="n">
        <f aca="false">SUM(V454:Y454)</f>
        <v>418111</v>
      </c>
      <c r="AB454" s="24"/>
      <c r="AI454" s="22"/>
      <c r="AJ454" s="22" t="n">
        <v>-350</v>
      </c>
      <c r="AK454" s="22"/>
      <c r="AL454" s="22" t="n">
        <f aca="false">SUM(AA454:AK454)</f>
        <v>417761</v>
      </c>
      <c r="AM454" s="22"/>
      <c r="AN454" s="22" t="n">
        <f aca="false">SUM(AL454:AM454)</f>
        <v>417761</v>
      </c>
      <c r="AO454" s="24"/>
      <c r="AP454" s="24"/>
      <c r="AQ454" s="22" t="n">
        <f aca="false">SUM(AN454:AP454)</f>
        <v>417761</v>
      </c>
      <c r="AR454" s="22" t="n">
        <v>3517</v>
      </c>
      <c r="AS454" s="22"/>
      <c r="AT454" s="22"/>
      <c r="AU454" s="22" t="n">
        <f aca="false">SUM(AQ454:AT454)</f>
        <v>421278</v>
      </c>
      <c r="AV454" s="22" t="n">
        <v>26078</v>
      </c>
      <c r="AW454" s="22"/>
      <c r="AX454" s="22"/>
      <c r="AY454" s="22"/>
      <c r="AZ454" s="22" t="n">
        <f aca="false">SUM(AU454:AX454)</f>
        <v>447356</v>
      </c>
      <c r="BB454" s="2" t="n">
        <v>941</v>
      </c>
      <c r="BD454" s="1"/>
    </row>
    <row r="455" customFormat="false" ht="15" hidden="false" customHeight="false" outlineLevel="0" collapsed="false">
      <c r="G455" s="23" t="n">
        <v>397532</v>
      </c>
      <c r="H455" s="23" t="n">
        <v>14589</v>
      </c>
      <c r="I455" s="22"/>
      <c r="J455" s="22"/>
      <c r="K455" s="22" t="n">
        <f aca="false">SUM(G455:J455)</f>
        <v>412121</v>
      </c>
      <c r="L455" s="23"/>
      <c r="M455" s="23"/>
      <c r="N455" s="23"/>
      <c r="O455" s="23"/>
      <c r="P455" s="23" t="n">
        <f aca="false">SUM(K455:O455)</f>
        <v>412121</v>
      </c>
      <c r="Q455" s="23"/>
      <c r="R455" s="23" t="n">
        <f aca="false">SUM(P455:Q455)</f>
        <v>412121</v>
      </c>
      <c r="S455" s="23"/>
      <c r="T455" s="22"/>
      <c r="U455" s="22"/>
      <c r="V455" s="22" t="n">
        <f aca="false">SUM(R455:U455)</f>
        <v>412121</v>
      </c>
      <c r="W455" s="22" t="n">
        <v>5990</v>
      </c>
      <c r="X455" s="24"/>
      <c r="Y455" s="24"/>
      <c r="Z455" s="24"/>
      <c r="AA455" s="22" t="n">
        <f aca="false">SUM(V455:Y455)</f>
        <v>418111</v>
      </c>
      <c r="AB455" s="24"/>
      <c r="AI455" s="22"/>
      <c r="AJ455" s="22" t="n">
        <v>-350</v>
      </c>
      <c r="AK455" s="22"/>
      <c r="AL455" s="22" t="n">
        <f aca="false">SUM(AA455:AK455)</f>
        <v>417761</v>
      </c>
      <c r="AM455" s="22"/>
      <c r="AN455" s="22" t="n">
        <f aca="false">SUM(AL455:AM455)</f>
        <v>417761</v>
      </c>
      <c r="AO455" s="24"/>
      <c r="AP455" s="24"/>
      <c r="AQ455" s="22" t="n">
        <f aca="false">SUM(AN455:AP455)</f>
        <v>417761</v>
      </c>
      <c r="AR455" s="22" t="n">
        <v>3517</v>
      </c>
      <c r="AS455" s="22"/>
      <c r="AT455" s="22"/>
      <c r="AU455" s="22" t="n">
        <f aca="false">SUM(AQ455:AT455)</f>
        <v>421278</v>
      </c>
      <c r="AV455" s="22" t="n">
        <v>26078</v>
      </c>
      <c r="AW455" s="22"/>
      <c r="AX455" s="22"/>
      <c r="AY455" s="22"/>
      <c r="AZ455" s="22" t="n">
        <f aca="false">SUM(AU455:AX455)</f>
        <v>447356</v>
      </c>
      <c r="BB455" s="2" t="n">
        <v>941</v>
      </c>
      <c r="BD455" s="1"/>
    </row>
    <row r="456" customFormat="false" ht="15" hidden="false" customHeight="false" outlineLevel="0" collapsed="false">
      <c r="G456" s="23" t="n">
        <v>397532</v>
      </c>
      <c r="H456" s="23" t="n">
        <v>14589</v>
      </c>
      <c r="I456" s="22"/>
      <c r="J456" s="22"/>
      <c r="K456" s="22" t="n">
        <f aca="false">SUM(G456:J456)</f>
        <v>412121</v>
      </c>
      <c r="L456" s="23"/>
      <c r="M456" s="23"/>
      <c r="N456" s="23"/>
      <c r="O456" s="23"/>
      <c r="P456" s="23" t="n">
        <f aca="false">SUM(K456:O456)</f>
        <v>412121</v>
      </c>
      <c r="Q456" s="23"/>
      <c r="R456" s="23" t="n">
        <f aca="false">SUM(P456:Q456)</f>
        <v>412121</v>
      </c>
      <c r="S456" s="23"/>
      <c r="T456" s="22"/>
      <c r="U456" s="22"/>
      <c r="V456" s="22" t="n">
        <f aca="false">SUM(R456:U456)</f>
        <v>412121</v>
      </c>
      <c r="W456" s="22" t="n">
        <v>5990</v>
      </c>
      <c r="X456" s="24"/>
      <c r="Y456" s="24"/>
      <c r="Z456" s="24"/>
      <c r="AA456" s="22" t="n">
        <f aca="false">SUM(V456:Y456)</f>
        <v>418111</v>
      </c>
      <c r="AB456" s="24"/>
      <c r="AI456" s="22"/>
      <c r="AJ456" s="22" t="n">
        <v>-350</v>
      </c>
      <c r="AK456" s="22"/>
      <c r="AL456" s="22" t="n">
        <f aca="false">SUM(AA456:AK456)</f>
        <v>417761</v>
      </c>
      <c r="AM456" s="22"/>
      <c r="AN456" s="22" t="n">
        <f aca="false">SUM(AL456:AM456)</f>
        <v>417761</v>
      </c>
      <c r="AO456" s="24"/>
      <c r="AP456" s="24"/>
      <c r="AQ456" s="22" t="n">
        <f aca="false">SUM(AN456:AP456)</f>
        <v>417761</v>
      </c>
      <c r="AR456" s="22" t="n">
        <f aca="false">7248-3731</f>
        <v>3517</v>
      </c>
      <c r="AS456" s="22"/>
      <c r="AT456" s="22"/>
      <c r="AU456" s="22" t="n">
        <f aca="false">SUM(AQ456:AT456)</f>
        <v>421278</v>
      </c>
      <c r="AV456" s="22" t="n">
        <v>26078</v>
      </c>
      <c r="AW456" s="22"/>
      <c r="AX456" s="22"/>
      <c r="AY456" s="22"/>
      <c r="AZ456" s="22" t="n">
        <f aca="false">SUM(AU456:AX456)</f>
        <v>447356</v>
      </c>
      <c r="BB456" s="2" t="n">
        <v>941</v>
      </c>
      <c r="BD456" s="1"/>
    </row>
    <row r="457" customFormat="false" ht="15" hidden="false" customHeight="false" outlineLevel="0" collapsed="false">
      <c r="G457" s="23"/>
      <c r="H457" s="23"/>
      <c r="I457" s="22" t="n">
        <v>1537</v>
      </c>
      <c r="J457" s="22"/>
      <c r="K457" s="22" t="n">
        <f aca="false">SUM(G457:J457)</f>
        <v>1537</v>
      </c>
      <c r="L457" s="23"/>
      <c r="M457" s="23"/>
      <c r="N457" s="23"/>
      <c r="O457" s="23"/>
      <c r="P457" s="23" t="n">
        <f aca="false">SUM(K457:O457)</f>
        <v>1537</v>
      </c>
      <c r="Q457" s="23"/>
      <c r="R457" s="23" t="n">
        <f aca="false">SUM(P457:Q457)</f>
        <v>1537</v>
      </c>
      <c r="S457" s="23"/>
      <c r="T457" s="22"/>
      <c r="U457" s="22"/>
      <c r="V457" s="22" t="n">
        <f aca="false">SUM(R457:U457)</f>
        <v>1537</v>
      </c>
      <c r="W457" s="22"/>
      <c r="X457" s="24"/>
      <c r="Y457" s="24"/>
      <c r="Z457" s="24"/>
      <c r="AA457" s="22" t="n">
        <f aca="false">SUM(V457:Y457)</f>
        <v>1537</v>
      </c>
      <c r="AB457" s="24"/>
      <c r="AI457" s="22"/>
      <c r="AJ457" s="22"/>
      <c r="AK457" s="22"/>
      <c r="AL457" s="22" t="n">
        <f aca="false">SUM(AA457:AK457)</f>
        <v>1537</v>
      </c>
      <c r="AM457" s="22"/>
      <c r="AN457" s="22" t="n">
        <f aca="false">SUM(AL457:AM457)</f>
        <v>1537</v>
      </c>
      <c r="AO457" s="24"/>
      <c r="AP457" s="24"/>
      <c r="AQ457" s="22" t="n">
        <f aca="false">SUM(AN457:AP457)</f>
        <v>1537</v>
      </c>
      <c r="AR457" s="22"/>
      <c r="AS457" s="22"/>
      <c r="AT457" s="22"/>
      <c r="AU457" s="22" t="n">
        <f aca="false">SUM(AQ457:AT457)</f>
        <v>1537</v>
      </c>
      <c r="AV457" s="22"/>
      <c r="AW457" s="22"/>
      <c r="AX457" s="22"/>
      <c r="AY457" s="22"/>
      <c r="AZ457" s="22" t="n">
        <f aca="false">SUM(AU457:AX457)</f>
        <v>1537</v>
      </c>
      <c r="BD457" s="1"/>
    </row>
    <row r="458" customFormat="false" ht="15" hidden="false" customHeight="false" outlineLevel="0" collapsed="false">
      <c r="G458" s="23"/>
      <c r="H458" s="23"/>
      <c r="I458" s="22" t="n">
        <v>1537</v>
      </c>
      <c r="J458" s="22"/>
      <c r="K458" s="22" t="n">
        <f aca="false">SUM(G458:J458)</f>
        <v>1537</v>
      </c>
      <c r="L458" s="23"/>
      <c r="M458" s="23"/>
      <c r="N458" s="23"/>
      <c r="O458" s="23"/>
      <c r="P458" s="23" t="n">
        <f aca="false">SUM(K458:O458)</f>
        <v>1537</v>
      </c>
      <c r="Q458" s="23"/>
      <c r="R458" s="23" t="n">
        <f aca="false">SUM(P458:Q458)</f>
        <v>1537</v>
      </c>
      <c r="S458" s="23"/>
      <c r="T458" s="22"/>
      <c r="U458" s="22"/>
      <c r="V458" s="22" t="n">
        <f aca="false">SUM(R458:U458)</f>
        <v>1537</v>
      </c>
      <c r="W458" s="22"/>
      <c r="X458" s="24"/>
      <c r="Y458" s="24"/>
      <c r="Z458" s="24"/>
      <c r="AA458" s="22" t="n">
        <f aca="false">SUM(V458:Y458)</f>
        <v>1537</v>
      </c>
      <c r="AB458" s="24"/>
      <c r="AI458" s="22"/>
      <c r="AJ458" s="22"/>
      <c r="AK458" s="22"/>
      <c r="AL458" s="22" t="n">
        <f aca="false">SUM(AA458:AK458)</f>
        <v>1537</v>
      </c>
      <c r="AM458" s="22"/>
      <c r="AN458" s="22" t="n">
        <f aca="false">SUM(AL458:AM458)</f>
        <v>1537</v>
      </c>
      <c r="AO458" s="24"/>
      <c r="AP458" s="24"/>
      <c r="AQ458" s="22" t="n">
        <f aca="false">SUM(AN458:AP458)</f>
        <v>1537</v>
      </c>
      <c r="AR458" s="22"/>
      <c r="AS458" s="22"/>
      <c r="AT458" s="22"/>
      <c r="AU458" s="22" t="n">
        <f aca="false">SUM(AQ458:AT458)</f>
        <v>1537</v>
      </c>
      <c r="AV458" s="22"/>
      <c r="AW458" s="22"/>
      <c r="AX458" s="22"/>
      <c r="AY458" s="22"/>
      <c r="AZ458" s="22" t="n">
        <f aca="false">SUM(AU458:AX458)</f>
        <v>1537</v>
      </c>
      <c r="BD458" s="1"/>
    </row>
    <row r="459" customFormat="false" ht="15" hidden="false" customHeight="false" outlineLevel="0" collapsed="false">
      <c r="G459" s="23"/>
      <c r="H459" s="23"/>
      <c r="I459" s="22" t="n">
        <v>1537</v>
      </c>
      <c r="J459" s="22"/>
      <c r="K459" s="22" t="n">
        <f aca="false">SUM(G459:J459)</f>
        <v>1537</v>
      </c>
      <c r="L459" s="23"/>
      <c r="M459" s="23"/>
      <c r="N459" s="23"/>
      <c r="O459" s="23"/>
      <c r="P459" s="23" t="n">
        <f aca="false">SUM(K459:O459)</f>
        <v>1537</v>
      </c>
      <c r="Q459" s="23"/>
      <c r="R459" s="23" t="n">
        <f aca="false">SUM(P459:Q459)</f>
        <v>1537</v>
      </c>
      <c r="S459" s="23"/>
      <c r="T459" s="22"/>
      <c r="U459" s="22"/>
      <c r="V459" s="22" t="n">
        <f aca="false">SUM(R459:U459)</f>
        <v>1537</v>
      </c>
      <c r="W459" s="22"/>
      <c r="X459" s="24"/>
      <c r="Y459" s="24"/>
      <c r="Z459" s="24"/>
      <c r="AA459" s="22" t="n">
        <f aca="false">SUM(V459:Y459)</f>
        <v>1537</v>
      </c>
      <c r="AB459" s="24"/>
      <c r="AI459" s="22"/>
      <c r="AJ459" s="22"/>
      <c r="AK459" s="22"/>
      <c r="AL459" s="22" t="n">
        <f aca="false">SUM(AA459:AK459)</f>
        <v>1537</v>
      </c>
      <c r="AM459" s="22"/>
      <c r="AN459" s="22" t="n">
        <f aca="false">SUM(AL459:AM459)</f>
        <v>1537</v>
      </c>
      <c r="AO459" s="24"/>
      <c r="AP459" s="24"/>
      <c r="AQ459" s="22" t="n">
        <f aca="false">SUM(AN459:AP459)</f>
        <v>1537</v>
      </c>
      <c r="AR459" s="22"/>
      <c r="AS459" s="22"/>
      <c r="AT459" s="22"/>
      <c r="AU459" s="22" t="n">
        <f aca="false">SUM(AQ459:AT459)</f>
        <v>1537</v>
      </c>
      <c r="AV459" s="22"/>
      <c r="AW459" s="22"/>
      <c r="AX459" s="22"/>
      <c r="AY459" s="22"/>
      <c r="AZ459" s="22" t="n">
        <f aca="false">SUM(AU459:AX459)</f>
        <v>1537</v>
      </c>
      <c r="BD459" s="1"/>
    </row>
    <row r="460" customFormat="false" ht="15" hidden="false" customHeight="false" outlineLevel="0" collapsed="false">
      <c r="G460" s="23" t="n">
        <f aca="false">SUM(G461+G466+G471)</f>
        <v>202090</v>
      </c>
      <c r="H460" s="23" t="n">
        <f aca="false">SUM(H461+H466+H471)</f>
        <v>5511</v>
      </c>
      <c r="I460" s="23" t="n">
        <f aca="false">SUM(I461+I466+I471)</f>
        <v>386079</v>
      </c>
      <c r="J460" s="23" t="n">
        <f aca="false">SUM(J461+J466+J471)</f>
        <v>0</v>
      </c>
      <c r="K460" s="23" t="n">
        <f aca="false">SUM(K461+K466+K471)</f>
        <v>593680</v>
      </c>
      <c r="L460" s="23" t="n">
        <f aca="false">SUM(L461+L466+L471)</f>
        <v>1500</v>
      </c>
      <c r="M460" s="23" t="n">
        <f aca="false">SUM(M461+M466+M471)</f>
        <v>0</v>
      </c>
      <c r="N460" s="23" t="n">
        <f aca="false">SUM(N461+N466+N471)</f>
        <v>0</v>
      </c>
      <c r="O460" s="23" t="n">
        <f aca="false">SUM(O461+O466+O471)</f>
        <v>0</v>
      </c>
      <c r="P460" s="23" t="n">
        <f aca="false">SUM(P461+P466+P471)</f>
        <v>595180</v>
      </c>
      <c r="Q460" s="23" t="n">
        <f aca="false">SUM(Q461+Q466+Q471)</f>
        <v>0</v>
      </c>
      <c r="R460" s="23" t="n">
        <f aca="false">SUM(R461+R466+R471)</f>
        <v>595180</v>
      </c>
      <c r="S460" s="23" t="n">
        <f aca="false">SUM(S461+S466+S471)</f>
        <v>-200</v>
      </c>
      <c r="T460" s="23" t="n">
        <f aca="false">SUM(T461+T466+T471)</f>
        <v>0</v>
      </c>
      <c r="U460" s="23" t="n">
        <f aca="false">SUM(U461+U466+U471)</f>
        <v>288</v>
      </c>
      <c r="V460" s="23" t="n">
        <f aca="false">SUM(V461+V466+V471)</f>
        <v>595268</v>
      </c>
      <c r="W460" s="23" t="n">
        <f aca="false">SUM(W461+W466+W471)</f>
        <v>2300</v>
      </c>
      <c r="X460" s="23" t="n">
        <f aca="false">SUM(X461+X466+X471)</f>
        <v>3520</v>
      </c>
      <c r="Y460" s="23" t="n">
        <f aca="false">SUM(Y461+Y466+Y471)</f>
        <v>0</v>
      </c>
      <c r="Z460" s="23"/>
      <c r="AA460" s="23" t="n">
        <f aca="false">SUM(AA461+AA466+AA471)</f>
        <v>601088</v>
      </c>
      <c r="AB460" s="23" t="n">
        <f aca="false">SUM(AB461+AB466+AB471)</f>
        <v>0</v>
      </c>
      <c r="AC460" s="23" t="n">
        <f aca="false">SUM(AC461+AC466+AC471)</f>
        <v>0</v>
      </c>
      <c r="AD460" s="23" t="n">
        <f aca="false">SUM(AD461+AD466+AD471)</f>
        <v>0</v>
      </c>
      <c r="AE460" s="23" t="n">
        <f aca="false">SUM(AE461+AE466+AE471)</f>
        <v>0</v>
      </c>
      <c r="AF460" s="23" t="n">
        <f aca="false">SUM(AF461+AF466+AF471)</f>
        <v>0</v>
      </c>
      <c r="AG460" s="23" t="n">
        <f aca="false">SUM(AG461+AG466+AG471)</f>
        <v>0</v>
      </c>
      <c r="AH460" s="23" t="n">
        <f aca="false">SUM(AH461+AH466+AH471)</f>
        <v>0</v>
      </c>
      <c r="AI460" s="23" t="n">
        <f aca="false">SUM(AI461+AI466+AI471)</f>
        <v>0</v>
      </c>
      <c r="AJ460" s="23" t="n">
        <f aca="false">SUM(AJ461+AJ466+AJ471)</f>
        <v>350</v>
      </c>
      <c r="AK460" s="23" t="n">
        <f aca="false">SUM(AK461+AK466+AK471)</f>
        <v>0</v>
      </c>
      <c r="AL460" s="23" t="n">
        <f aca="false">SUM(AL461+AL466+AL471)</f>
        <v>601438</v>
      </c>
      <c r="AM460" s="23" t="n">
        <f aca="false">SUM(AM461+AM466+AM471)</f>
        <v>0</v>
      </c>
      <c r="AN460" s="23" t="n">
        <f aca="false">SUM(AN461+AN466+AN471)</f>
        <v>601438</v>
      </c>
      <c r="AO460" s="23" t="n">
        <v>2450</v>
      </c>
      <c r="AP460" s="23" t="n">
        <f aca="false">SUM(AP461+AP466+AP471)</f>
        <v>0</v>
      </c>
      <c r="AQ460" s="23" t="n">
        <f aca="false">SUM(AQ461+AQ466+AQ471)</f>
        <v>603888</v>
      </c>
      <c r="AR460" s="23" t="n">
        <f aca="false">SUM(AR461+AR466+AR471)</f>
        <v>6331</v>
      </c>
      <c r="AS460" s="23" t="n">
        <f aca="false">SUM(AS461+AS466+AS471)</f>
        <v>0</v>
      </c>
      <c r="AT460" s="23" t="n">
        <f aca="false">SUM(AT461+AT466+AT471)</f>
        <v>0</v>
      </c>
      <c r="AU460" s="23" t="n">
        <f aca="false">SUM(AU461+AU466+AU471)</f>
        <v>610219</v>
      </c>
      <c r="AV460" s="23" t="n">
        <f aca="false">SUM(AV461+AV466+AV471)</f>
        <v>11157</v>
      </c>
      <c r="AW460" s="23" t="n">
        <f aca="false">SUM(AW461+AW466+AW471)</f>
        <v>0</v>
      </c>
      <c r="AX460" s="23" t="n">
        <f aca="false">SUM(AX461+AX466+AX471)</f>
        <v>0</v>
      </c>
      <c r="AY460" s="23" t="n">
        <f aca="false">SUM(AY461+AY466+AY471)</f>
        <v>-1000</v>
      </c>
      <c r="AZ460" s="23" t="n">
        <f aca="false">SUM(AZ461+AZ466+AZ471)</f>
        <v>620376</v>
      </c>
      <c r="BA460" s="23" t="n">
        <f aca="false">SUM(BA461+BA466+BA471)</f>
        <v>110</v>
      </c>
      <c r="BB460" s="23" t="n">
        <f aca="false">SUM(BB461+BB466+BB471)</f>
        <v>4331</v>
      </c>
      <c r="BC460" s="23" t="n">
        <f aca="false">SUM(BC461+BC466+BC471)</f>
        <v>0</v>
      </c>
      <c r="BD460" s="1"/>
    </row>
    <row r="461" customFormat="false" ht="15" hidden="false" customHeight="false" outlineLevel="0" collapsed="false">
      <c r="G461" s="23" t="n">
        <v>130838</v>
      </c>
      <c r="H461" s="23" t="n">
        <v>930</v>
      </c>
      <c r="I461" s="22"/>
      <c r="J461" s="22"/>
      <c r="K461" s="22" t="n">
        <f aca="false">SUM(G461:J461)</f>
        <v>131768</v>
      </c>
      <c r="L461" s="23" t="n">
        <v>1500</v>
      </c>
      <c r="M461" s="23"/>
      <c r="N461" s="23"/>
      <c r="O461" s="23"/>
      <c r="P461" s="23" t="n">
        <f aca="false">SUM(K461:O461)</f>
        <v>133268</v>
      </c>
      <c r="Q461" s="23"/>
      <c r="R461" s="23" t="n">
        <f aca="false">SUM(P461:Q461)</f>
        <v>133268</v>
      </c>
      <c r="S461" s="23"/>
      <c r="T461" s="22"/>
      <c r="U461" s="22"/>
      <c r="V461" s="22" t="n">
        <f aca="false">SUM(R461:U461)</f>
        <v>133268</v>
      </c>
      <c r="W461" s="22" t="n">
        <v>1400</v>
      </c>
      <c r="X461" s="24"/>
      <c r="Y461" s="24"/>
      <c r="Z461" s="24"/>
      <c r="AA461" s="22" t="n">
        <f aca="false">SUM(V461:Y461)</f>
        <v>134668</v>
      </c>
      <c r="AB461" s="24"/>
      <c r="AI461" s="22"/>
      <c r="AJ461" s="22" t="n">
        <v>200</v>
      </c>
      <c r="AK461" s="22"/>
      <c r="AL461" s="22" t="n">
        <f aca="false">SUM(AA461:AK461)</f>
        <v>134868</v>
      </c>
      <c r="AM461" s="22"/>
      <c r="AN461" s="22" t="n">
        <f aca="false">SUM(AL461:AM461)</f>
        <v>134868</v>
      </c>
      <c r="AO461" s="24" t="n">
        <v>2450</v>
      </c>
      <c r="AP461" s="24"/>
      <c r="AQ461" s="22" t="n">
        <f aca="false">SUM(AN461:AP461)</f>
        <v>137318</v>
      </c>
      <c r="AR461" s="22" t="n">
        <v>6331</v>
      </c>
      <c r="AS461" s="22"/>
      <c r="AT461" s="22"/>
      <c r="AU461" s="22" t="n">
        <f aca="false">SUM(AQ461:AT461)</f>
        <v>143649</v>
      </c>
      <c r="AV461" s="22" t="n">
        <f aca="false">SUM(AV462+AV464)</f>
        <v>10085</v>
      </c>
      <c r="AW461" s="22"/>
      <c r="AX461" s="22"/>
      <c r="AY461" s="22"/>
      <c r="AZ461" s="22" t="n">
        <f aca="false">SUM(AU461:AX461)</f>
        <v>153734</v>
      </c>
      <c r="BA461" s="2" t="n">
        <v>110</v>
      </c>
      <c r="BB461" s="2" t="n">
        <f aca="false">SUM(BB462+BB464)</f>
        <v>4331</v>
      </c>
      <c r="BD461" s="1"/>
    </row>
    <row r="462" customFormat="false" ht="15" hidden="false" customHeight="false" outlineLevel="0" collapsed="false">
      <c r="G462" s="23" t="n">
        <v>114713</v>
      </c>
      <c r="H462" s="23" t="n">
        <v>930</v>
      </c>
      <c r="I462" s="22"/>
      <c r="J462" s="22"/>
      <c r="K462" s="22" t="n">
        <f aca="false">SUM(G462:J462)</f>
        <v>115643</v>
      </c>
      <c r="L462" s="23" t="n">
        <v>1500</v>
      </c>
      <c r="M462" s="23"/>
      <c r="N462" s="23"/>
      <c r="O462" s="23"/>
      <c r="P462" s="23" t="n">
        <f aca="false">SUM(K462:O462)</f>
        <v>117143</v>
      </c>
      <c r="Q462" s="23"/>
      <c r="R462" s="23" t="n">
        <f aca="false">SUM(P462:Q462)</f>
        <v>117143</v>
      </c>
      <c r="S462" s="23"/>
      <c r="T462" s="22"/>
      <c r="U462" s="22"/>
      <c r="V462" s="22" t="n">
        <f aca="false">SUM(R462:U462)</f>
        <v>117143</v>
      </c>
      <c r="W462" s="22" t="n">
        <v>1400</v>
      </c>
      <c r="X462" s="24"/>
      <c r="Y462" s="24"/>
      <c r="Z462" s="24"/>
      <c r="AA462" s="22" t="n">
        <f aca="false">SUM(V462:Y462)</f>
        <v>118543</v>
      </c>
      <c r="AB462" s="24"/>
      <c r="AI462" s="22"/>
      <c r="AJ462" s="22"/>
      <c r="AK462" s="22"/>
      <c r="AL462" s="22" t="n">
        <f aca="false">SUM(AA462:AK462)</f>
        <v>118543</v>
      </c>
      <c r="AM462" s="22"/>
      <c r="AN462" s="22" t="n">
        <f aca="false">SUM(AL462:AM462)</f>
        <v>118543</v>
      </c>
      <c r="AO462" s="24" t="n">
        <v>2450</v>
      </c>
      <c r="AP462" s="24"/>
      <c r="AQ462" s="22" t="n">
        <f aca="false">SUM(AN462:AP462)</f>
        <v>120993</v>
      </c>
      <c r="AR462" s="22" t="n">
        <v>6331</v>
      </c>
      <c r="AS462" s="22"/>
      <c r="AT462" s="22"/>
      <c r="AU462" s="22" t="n">
        <f aca="false">SUM(AQ462:AT462)</f>
        <v>127324</v>
      </c>
      <c r="AV462" s="22" t="n">
        <v>3526</v>
      </c>
      <c r="AW462" s="22"/>
      <c r="AX462" s="22"/>
      <c r="AY462" s="22"/>
      <c r="AZ462" s="22" t="n">
        <f aca="false">SUM(AU462:AX462)</f>
        <v>130850</v>
      </c>
      <c r="BA462" s="2" t="n">
        <v>110</v>
      </c>
      <c r="BB462" s="2" t="n">
        <v>446</v>
      </c>
      <c r="BD462" s="1"/>
    </row>
    <row r="463" customFormat="false" ht="15" hidden="false" customHeight="false" outlineLevel="0" collapsed="false">
      <c r="G463" s="22" t="n">
        <v>114713</v>
      </c>
      <c r="H463" s="22" t="n">
        <v>930</v>
      </c>
      <c r="I463" s="22"/>
      <c r="J463" s="22"/>
      <c r="K463" s="22" t="n">
        <f aca="false">SUM(G463:J463)</f>
        <v>115643</v>
      </c>
      <c r="L463" s="23" t="n">
        <v>1500</v>
      </c>
      <c r="M463" s="23"/>
      <c r="N463" s="23"/>
      <c r="O463" s="23"/>
      <c r="P463" s="23" t="n">
        <f aca="false">SUM(K463:O463)</f>
        <v>117143</v>
      </c>
      <c r="Q463" s="23"/>
      <c r="R463" s="23" t="n">
        <f aca="false">SUM(P463:Q463)</f>
        <v>117143</v>
      </c>
      <c r="S463" s="23"/>
      <c r="T463" s="22"/>
      <c r="U463" s="22"/>
      <c r="V463" s="22" t="n">
        <f aca="false">SUM(R463:U463)</f>
        <v>117143</v>
      </c>
      <c r="W463" s="22" t="n">
        <v>1400</v>
      </c>
      <c r="X463" s="24"/>
      <c r="Y463" s="24"/>
      <c r="Z463" s="24"/>
      <c r="AA463" s="22" t="n">
        <f aca="false">SUM(V463:Y463)</f>
        <v>118543</v>
      </c>
      <c r="AB463" s="24"/>
      <c r="AI463" s="22"/>
      <c r="AJ463" s="22"/>
      <c r="AK463" s="22"/>
      <c r="AL463" s="22" t="n">
        <f aca="false">SUM(AA463:AK463)</f>
        <v>118543</v>
      </c>
      <c r="AM463" s="22"/>
      <c r="AN463" s="22" t="n">
        <f aca="false">SUM(AL463:AM463)</f>
        <v>118543</v>
      </c>
      <c r="AO463" s="24" t="n">
        <v>2450</v>
      </c>
      <c r="AP463" s="24"/>
      <c r="AQ463" s="22" t="n">
        <f aca="false">SUM(AN463:AP463)</f>
        <v>120993</v>
      </c>
      <c r="AR463" s="22" t="n">
        <f aca="false">6331</f>
        <v>6331</v>
      </c>
      <c r="AS463" s="22"/>
      <c r="AT463" s="22"/>
      <c r="AU463" s="22" t="n">
        <f aca="false">SUM(AQ463:AT463)</f>
        <v>127324</v>
      </c>
      <c r="AV463" s="22" t="n">
        <v>3526</v>
      </c>
      <c r="AW463" s="22"/>
      <c r="AX463" s="22"/>
      <c r="AY463" s="22"/>
      <c r="AZ463" s="22" t="n">
        <f aca="false">SUM(AU463:AX463)</f>
        <v>130850</v>
      </c>
      <c r="BA463" s="2" t="n">
        <v>110</v>
      </c>
      <c r="BB463" s="2" t="n">
        <v>446</v>
      </c>
      <c r="BD463" s="1"/>
    </row>
    <row r="464" customFormat="false" ht="15" hidden="false" customHeight="false" outlineLevel="0" collapsed="false">
      <c r="G464" s="23" t="n">
        <v>16125</v>
      </c>
      <c r="H464" s="23"/>
      <c r="I464" s="22"/>
      <c r="J464" s="22"/>
      <c r="K464" s="22" t="n">
        <f aca="false">SUM(G464:J464)</f>
        <v>16125</v>
      </c>
      <c r="L464" s="23"/>
      <c r="M464" s="23"/>
      <c r="N464" s="23"/>
      <c r="O464" s="23"/>
      <c r="P464" s="23" t="n">
        <f aca="false">SUM(K464:O464)</f>
        <v>16125</v>
      </c>
      <c r="Q464" s="23"/>
      <c r="R464" s="23" t="n">
        <f aca="false">SUM(P464:Q464)</f>
        <v>16125</v>
      </c>
      <c r="S464" s="23"/>
      <c r="T464" s="22"/>
      <c r="U464" s="22"/>
      <c r="V464" s="22" t="n">
        <f aca="false">SUM(R464:U464)</f>
        <v>16125</v>
      </c>
      <c r="W464" s="22"/>
      <c r="X464" s="24"/>
      <c r="Y464" s="24"/>
      <c r="Z464" s="24"/>
      <c r="AA464" s="22" t="n">
        <f aca="false">SUM(V464:Y464)</f>
        <v>16125</v>
      </c>
      <c r="AB464" s="24"/>
      <c r="AI464" s="22"/>
      <c r="AJ464" s="22" t="n">
        <v>200</v>
      </c>
      <c r="AK464" s="22"/>
      <c r="AL464" s="22" t="n">
        <f aca="false">SUM(AA464:AK464)</f>
        <v>16325</v>
      </c>
      <c r="AM464" s="22"/>
      <c r="AN464" s="22" t="n">
        <f aca="false">SUM(AL464:AM464)</f>
        <v>16325</v>
      </c>
      <c r="AO464" s="24"/>
      <c r="AP464" s="24"/>
      <c r="AQ464" s="22" t="n">
        <f aca="false">SUM(AN464:AP464)</f>
        <v>16325</v>
      </c>
      <c r="AR464" s="22"/>
      <c r="AS464" s="22"/>
      <c r="AT464" s="22"/>
      <c r="AU464" s="22" t="n">
        <f aca="false">SUM(AQ464:AT464)</f>
        <v>16325</v>
      </c>
      <c r="AV464" s="22" t="n">
        <v>6559</v>
      </c>
      <c r="AW464" s="22"/>
      <c r="AX464" s="22"/>
      <c r="AY464" s="22"/>
      <c r="AZ464" s="22" t="n">
        <f aca="false">SUM(AU464:AX464)</f>
        <v>22884</v>
      </c>
      <c r="BB464" s="2" t="n">
        <v>3885</v>
      </c>
      <c r="BD464" s="1"/>
    </row>
    <row r="465" customFormat="false" ht="15" hidden="false" customHeight="false" outlineLevel="0" collapsed="false">
      <c r="G465" s="23"/>
      <c r="H465" s="23"/>
      <c r="I465" s="22"/>
      <c r="J465" s="22"/>
      <c r="K465" s="22"/>
      <c r="L465" s="23"/>
      <c r="M465" s="23"/>
      <c r="N465" s="23"/>
      <c r="O465" s="23"/>
      <c r="P465" s="23"/>
      <c r="Q465" s="23"/>
      <c r="R465" s="23"/>
      <c r="S465" s="23"/>
      <c r="T465" s="22"/>
      <c r="U465" s="22"/>
      <c r="V465" s="22"/>
      <c r="W465" s="22"/>
      <c r="X465" s="24"/>
      <c r="Y465" s="24"/>
      <c r="Z465" s="24"/>
      <c r="AA465" s="22"/>
      <c r="AB465" s="24"/>
      <c r="AI465" s="22"/>
      <c r="AJ465" s="22" t="n">
        <v>16325</v>
      </c>
      <c r="AK465" s="22"/>
      <c r="AL465" s="22" t="n">
        <f aca="false">SUM(AA465:AK465)</f>
        <v>16325</v>
      </c>
      <c r="AM465" s="22"/>
      <c r="AN465" s="22" t="n">
        <f aca="false">SUM(AL465:AM465)</f>
        <v>16325</v>
      </c>
      <c r="AO465" s="24"/>
      <c r="AP465" s="24"/>
      <c r="AQ465" s="22" t="n">
        <f aca="false">SUM(AN465:AP465)</f>
        <v>16325</v>
      </c>
      <c r="AR465" s="22"/>
      <c r="AS465" s="22"/>
      <c r="AT465" s="22"/>
      <c r="AU465" s="22" t="n">
        <f aca="false">SUM(AQ465:AT465)</f>
        <v>16325</v>
      </c>
      <c r="AV465" s="22" t="n">
        <v>6559</v>
      </c>
      <c r="AW465" s="22"/>
      <c r="AX465" s="22"/>
      <c r="AY465" s="22"/>
      <c r="AZ465" s="22" t="n">
        <f aca="false">SUM(AU465:AX465)</f>
        <v>22884</v>
      </c>
      <c r="BB465" s="2" t="n">
        <v>3885</v>
      </c>
      <c r="BD465" s="1"/>
    </row>
    <row r="466" customFormat="false" ht="15" hidden="false" customHeight="false" outlineLevel="0" collapsed="false">
      <c r="G466" s="23" t="n">
        <v>71252</v>
      </c>
      <c r="H466" s="23" t="n">
        <v>4581</v>
      </c>
      <c r="I466" s="22"/>
      <c r="J466" s="22"/>
      <c r="K466" s="22" t="n">
        <f aca="false">SUM(G466:J466)</f>
        <v>75833</v>
      </c>
      <c r="L466" s="23"/>
      <c r="M466" s="23"/>
      <c r="N466" s="23"/>
      <c r="O466" s="23"/>
      <c r="P466" s="23" t="n">
        <f aca="false">SUM(K466:O466)</f>
        <v>75833</v>
      </c>
      <c r="Q466" s="23"/>
      <c r="R466" s="23" t="n">
        <f aca="false">SUM(P466:Q466)</f>
        <v>75833</v>
      </c>
      <c r="S466" s="23" t="n">
        <v>-200</v>
      </c>
      <c r="T466" s="22"/>
      <c r="U466" s="22" t="n">
        <v>288</v>
      </c>
      <c r="V466" s="22" t="n">
        <f aca="false">SUM(R466:U466)</f>
        <v>75921</v>
      </c>
      <c r="W466" s="22" t="n">
        <v>900</v>
      </c>
      <c r="X466" s="24"/>
      <c r="Y466" s="24"/>
      <c r="Z466" s="24"/>
      <c r="AA466" s="22" t="n">
        <f aca="false">SUM(V466:Y466)</f>
        <v>76821</v>
      </c>
      <c r="AB466" s="24"/>
      <c r="AI466" s="22"/>
      <c r="AJ466" s="22" t="n">
        <v>150</v>
      </c>
      <c r="AK466" s="22"/>
      <c r="AL466" s="22" t="n">
        <f aca="false">SUM(AA466:AK466)</f>
        <v>76971</v>
      </c>
      <c r="AM466" s="22"/>
      <c r="AN466" s="22" t="n">
        <f aca="false">SUM(AL466:AM466)</f>
        <v>76971</v>
      </c>
      <c r="AO466" s="24"/>
      <c r="AP466" s="24"/>
      <c r="AQ466" s="22" t="n">
        <f aca="false">SUM(AN466:AP466)</f>
        <v>76971</v>
      </c>
      <c r="AR466" s="22"/>
      <c r="AS466" s="22"/>
      <c r="AT466" s="22"/>
      <c r="AU466" s="22" t="n">
        <f aca="false">SUM(AQ466:AT466)</f>
        <v>76971</v>
      </c>
      <c r="AV466" s="22" t="n">
        <f aca="false">SUM(AV467+AV469)</f>
        <v>1072</v>
      </c>
      <c r="AW466" s="22" t="n">
        <f aca="false">SUM(AW467+AW469)</f>
        <v>0</v>
      </c>
      <c r="AX466" s="22" t="n">
        <f aca="false">SUM(AX467+AX469)</f>
        <v>0</v>
      </c>
      <c r="AY466" s="22" t="n">
        <f aca="false">AY467</f>
        <v>-1000</v>
      </c>
      <c r="AZ466" s="22" t="n">
        <f aca="false">SUM(AU466:AX466)+AY466</f>
        <v>77043</v>
      </c>
      <c r="BD466" s="1"/>
    </row>
    <row r="467" customFormat="false" ht="15" hidden="false" customHeight="false" outlineLevel="0" collapsed="false">
      <c r="G467" s="23" t="n">
        <v>62968</v>
      </c>
      <c r="H467" s="23" t="n">
        <v>4581</v>
      </c>
      <c r="I467" s="22"/>
      <c r="J467" s="22"/>
      <c r="K467" s="22" t="n">
        <f aca="false">SUM(G467:J467)</f>
        <v>67549</v>
      </c>
      <c r="L467" s="23"/>
      <c r="M467" s="23"/>
      <c r="N467" s="23"/>
      <c r="O467" s="23"/>
      <c r="P467" s="23" t="n">
        <f aca="false">SUM(K467:O467)</f>
        <v>67549</v>
      </c>
      <c r="Q467" s="23"/>
      <c r="R467" s="23" t="n">
        <f aca="false">SUM(P467:Q467)</f>
        <v>67549</v>
      </c>
      <c r="S467" s="23" t="n">
        <v>-200</v>
      </c>
      <c r="T467" s="22"/>
      <c r="U467" s="22" t="n">
        <v>288</v>
      </c>
      <c r="V467" s="22" t="n">
        <f aca="false">SUM(R467:U467)</f>
        <v>67637</v>
      </c>
      <c r="W467" s="22" t="n">
        <v>900</v>
      </c>
      <c r="X467" s="24"/>
      <c r="Y467" s="24"/>
      <c r="Z467" s="24"/>
      <c r="AA467" s="22" t="n">
        <f aca="false">SUM(V467:Y467)</f>
        <v>68537</v>
      </c>
      <c r="AB467" s="24"/>
      <c r="AI467" s="22"/>
      <c r="AJ467" s="22"/>
      <c r="AK467" s="22"/>
      <c r="AL467" s="22" t="n">
        <f aca="false">SUM(AA467:AK467)</f>
        <v>68537</v>
      </c>
      <c r="AM467" s="22"/>
      <c r="AN467" s="22" t="n">
        <f aca="false">SUM(AL467:AM467)</f>
        <v>68537</v>
      </c>
      <c r="AO467" s="24"/>
      <c r="AP467" s="24"/>
      <c r="AQ467" s="22" t="n">
        <f aca="false">SUM(AN467:AP467)</f>
        <v>68537</v>
      </c>
      <c r="AR467" s="22"/>
      <c r="AS467" s="22"/>
      <c r="AT467" s="22"/>
      <c r="AU467" s="22" t="n">
        <f aca="false">SUM(AQ467:AT467)</f>
        <v>68537</v>
      </c>
      <c r="AV467" s="22" t="n">
        <v>1072</v>
      </c>
      <c r="AW467" s="22"/>
      <c r="AX467" s="22"/>
      <c r="AY467" s="22" t="n">
        <f aca="false">AY468</f>
        <v>-1000</v>
      </c>
      <c r="AZ467" s="22" t="n">
        <f aca="false">SUM(AU467:AX467)+AY467</f>
        <v>68609</v>
      </c>
      <c r="BD467" s="1"/>
    </row>
    <row r="468" customFormat="false" ht="15" hidden="false" customHeight="false" outlineLevel="0" collapsed="false">
      <c r="G468" s="23" t="n">
        <v>62968</v>
      </c>
      <c r="H468" s="23" t="n">
        <v>4581</v>
      </c>
      <c r="I468" s="22"/>
      <c r="J468" s="22"/>
      <c r="K468" s="22" t="n">
        <f aca="false">SUM(G468:J468)</f>
        <v>67549</v>
      </c>
      <c r="L468" s="23"/>
      <c r="M468" s="23"/>
      <c r="N468" s="23"/>
      <c r="O468" s="23"/>
      <c r="P468" s="23" t="n">
        <f aca="false">SUM(K468:O468)</f>
        <v>67549</v>
      </c>
      <c r="Q468" s="23"/>
      <c r="R468" s="23" t="n">
        <f aca="false">SUM(P468:Q468)</f>
        <v>67549</v>
      </c>
      <c r="S468" s="23" t="n">
        <v>-200</v>
      </c>
      <c r="T468" s="22"/>
      <c r="U468" s="22" t="n">
        <v>288</v>
      </c>
      <c r="V468" s="22" t="n">
        <f aca="false">SUM(R468:U468)</f>
        <v>67637</v>
      </c>
      <c r="W468" s="22" t="n">
        <v>900</v>
      </c>
      <c r="X468" s="24"/>
      <c r="Y468" s="24"/>
      <c r="Z468" s="24"/>
      <c r="AA468" s="22" t="n">
        <f aca="false">SUM(V468:Y468)</f>
        <v>68537</v>
      </c>
      <c r="AB468" s="24"/>
      <c r="AI468" s="22"/>
      <c r="AJ468" s="22"/>
      <c r="AK468" s="22"/>
      <c r="AL468" s="22" t="n">
        <f aca="false">SUM(AA468:AK468)</f>
        <v>68537</v>
      </c>
      <c r="AM468" s="22"/>
      <c r="AN468" s="22" t="n">
        <f aca="false">SUM(AL468:AM468)</f>
        <v>68537</v>
      </c>
      <c r="AO468" s="24"/>
      <c r="AP468" s="24"/>
      <c r="AQ468" s="22" t="n">
        <f aca="false">SUM(AN468:AP468)</f>
        <v>68537</v>
      </c>
      <c r="AR468" s="22"/>
      <c r="AS468" s="22"/>
      <c r="AT468" s="22"/>
      <c r="AU468" s="22" t="n">
        <f aca="false">SUM(AQ468:AT468)</f>
        <v>68537</v>
      </c>
      <c r="AV468" s="22" t="n">
        <v>1072</v>
      </c>
      <c r="AW468" s="22"/>
      <c r="AX468" s="22"/>
      <c r="AY468" s="22" t="n">
        <v>-1000</v>
      </c>
      <c r="AZ468" s="22" t="n">
        <f aca="false">SUM(AU468:AX468)+AY468</f>
        <v>68609</v>
      </c>
      <c r="BD468" s="1"/>
    </row>
    <row r="469" customFormat="false" ht="15" hidden="false" customHeight="false" outlineLevel="0" collapsed="false">
      <c r="G469" s="23" t="n">
        <v>8284</v>
      </c>
      <c r="H469" s="23"/>
      <c r="I469" s="22"/>
      <c r="J469" s="22"/>
      <c r="K469" s="22" t="n">
        <f aca="false">SUM(G469:J469)</f>
        <v>8284</v>
      </c>
      <c r="L469" s="23"/>
      <c r="M469" s="23"/>
      <c r="N469" s="23"/>
      <c r="O469" s="23"/>
      <c r="P469" s="23" t="n">
        <f aca="false">SUM(K469:O469)</f>
        <v>8284</v>
      </c>
      <c r="Q469" s="23"/>
      <c r="R469" s="23" t="n">
        <f aca="false">SUM(P469:Q469)</f>
        <v>8284</v>
      </c>
      <c r="S469" s="23"/>
      <c r="T469" s="22"/>
      <c r="U469" s="22"/>
      <c r="V469" s="22" t="n">
        <f aca="false">SUM(R469:U469)</f>
        <v>8284</v>
      </c>
      <c r="W469" s="22"/>
      <c r="X469" s="24"/>
      <c r="Y469" s="24"/>
      <c r="Z469" s="24"/>
      <c r="AA469" s="22" t="n">
        <f aca="false">SUM(V469:Y469)</f>
        <v>8284</v>
      </c>
      <c r="AB469" s="24"/>
      <c r="AI469" s="22"/>
      <c r="AJ469" s="22" t="n">
        <v>150</v>
      </c>
      <c r="AK469" s="22"/>
      <c r="AL469" s="22" t="n">
        <f aca="false">SUM(AA469:AK469)</f>
        <v>8434</v>
      </c>
      <c r="AM469" s="22"/>
      <c r="AN469" s="22" t="n">
        <f aca="false">SUM(AL469:AM469)</f>
        <v>8434</v>
      </c>
      <c r="AO469" s="24"/>
      <c r="AP469" s="24"/>
      <c r="AQ469" s="22" t="n">
        <f aca="false">SUM(AN469:AP469)</f>
        <v>8434</v>
      </c>
      <c r="AR469" s="22"/>
      <c r="AS469" s="22"/>
      <c r="AT469" s="22"/>
      <c r="AU469" s="22" t="n">
        <f aca="false">SUM(AQ469:AT469)</f>
        <v>8434</v>
      </c>
      <c r="AV469" s="22"/>
      <c r="AW469" s="22"/>
      <c r="AX469" s="22"/>
      <c r="AY469" s="22"/>
      <c r="AZ469" s="22" t="n">
        <f aca="false">SUM(AU469:AX469)</f>
        <v>8434</v>
      </c>
      <c r="BD469" s="1"/>
    </row>
    <row r="470" customFormat="false" ht="15" hidden="false" customHeight="false" outlineLevel="0" collapsed="false">
      <c r="G470" s="23"/>
      <c r="H470" s="23"/>
      <c r="I470" s="22"/>
      <c r="J470" s="22"/>
      <c r="K470" s="22"/>
      <c r="L470" s="23"/>
      <c r="M470" s="23"/>
      <c r="N470" s="23"/>
      <c r="O470" s="23"/>
      <c r="P470" s="23"/>
      <c r="Q470" s="23"/>
      <c r="R470" s="23"/>
      <c r="S470" s="23"/>
      <c r="T470" s="22"/>
      <c r="U470" s="22"/>
      <c r="V470" s="22"/>
      <c r="W470" s="22"/>
      <c r="X470" s="24"/>
      <c r="Y470" s="24"/>
      <c r="Z470" s="24"/>
      <c r="AA470" s="22"/>
      <c r="AB470" s="24"/>
      <c r="AI470" s="22"/>
      <c r="AJ470" s="22" t="n">
        <v>8434</v>
      </c>
      <c r="AK470" s="22"/>
      <c r="AL470" s="22" t="n">
        <f aca="false">SUM(AA470:AK470)</f>
        <v>8434</v>
      </c>
      <c r="AM470" s="22"/>
      <c r="AN470" s="22" t="n">
        <f aca="false">SUM(AL470:AM470)</f>
        <v>8434</v>
      </c>
      <c r="AO470" s="24"/>
      <c r="AP470" s="24"/>
      <c r="AQ470" s="22" t="n">
        <f aca="false">SUM(AN470:AP470)</f>
        <v>8434</v>
      </c>
      <c r="AR470" s="22"/>
      <c r="AS470" s="22"/>
      <c r="AT470" s="22"/>
      <c r="AU470" s="22" t="n">
        <f aca="false">SUM(AQ470:AT470)</f>
        <v>8434</v>
      </c>
      <c r="AV470" s="22"/>
      <c r="AW470" s="22"/>
      <c r="AX470" s="22"/>
      <c r="AY470" s="22"/>
      <c r="AZ470" s="22" t="n">
        <f aca="false">SUM(AU470:AX470)</f>
        <v>8434</v>
      </c>
      <c r="BD470" s="1"/>
    </row>
    <row r="471" customFormat="false" ht="15" hidden="false" customHeight="false" outlineLevel="0" collapsed="false">
      <c r="G471" s="23"/>
      <c r="H471" s="23"/>
      <c r="I471" s="22" t="n">
        <f aca="false">SUM(I472+I477)</f>
        <v>386079</v>
      </c>
      <c r="J471" s="22"/>
      <c r="K471" s="22" t="n">
        <f aca="false">SUM(G471:J471)</f>
        <v>386079</v>
      </c>
      <c r="L471" s="23"/>
      <c r="M471" s="23"/>
      <c r="N471" s="23"/>
      <c r="O471" s="23"/>
      <c r="P471" s="23" t="n">
        <f aca="false">SUM(K471:O471)</f>
        <v>386079</v>
      </c>
      <c r="Q471" s="23"/>
      <c r="R471" s="23" t="n">
        <f aca="false">SUM(P471:Q471)</f>
        <v>386079</v>
      </c>
      <c r="S471" s="23"/>
      <c r="T471" s="22"/>
      <c r="U471" s="22"/>
      <c r="V471" s="22" t="n">
        <f aca="false">SUM(R471:U471)</f>
        <v>386079</v>
      </c>
      <c r="W471" s="22"/>
      <c r="X471" s="22" t="n">
        <f aca="false">SUM(X472-X473)</f>
        <v>3520</v>
      </c>
      <c r="Y471" s="24"/>
      <c r="Z471" s="24"/>
      <c r="AA471" s="22" t="n">
        <f aca="false">SUM(V471:Y471)</f>
        <v>389599</v>
      </c>
      <c r="AB471" s="24"/>
      <c r="AI471" s="22"/>
      <c r="AJ471" s="22"/>
      <c r="AK471" s="22"/>
      <c r="AL471" s="22" t="n">
        <f aca="false">SUM(AA471:AK471)</f>
        <v>389599</v>
      </c>
      <c r="AM471" s="22"/>
      <c r="AN471" s="22" t="n">
        <f aca="false">SUM(AL471:AM471)</f>
        <v>389599</v>
      </c>
      <c r="AO471" s="24"/>
      <c r="AP471" s="24"/>
      <c r="AQ471" s="22" t="n">
        <f aca="false">SUM(AN471:AP471)</f>
        <v>389599</v>
      </c>
      <c r="AR471" s="22"/>
      <c r="AS471" s="22"/>
      <c r="AT471" s="22"/>
      <c r="AU471" s="22" t="n">
        <f aca="false">SUM(AQ471:AT471)</f>
        <v>389599</v>
      </c>
      <c r="AV471" s="22"/>
      <c r="AW471" s="22"/>
      <c r="AX471" s="22"/>
      <c r="AY471" s="22"/>
      <c r="AZ471" s="22" t="n">
        <f aca="false">SUM(AU471:AX471)</f>
        <v>389599</v>
      </c>
      <c r="BD471" s="1"/>
    </row>
    <row r="472" customFormat="false" ht="15" hidden="false" customHeight="false" outlineLevel="0" collapsed="false">
      <c r="G472" s="23"/>
      <c r="H472" s="23"/>
      <c r="I472" s="22" t="n">
        <v>19946</v>
      </c>
      <c r="J472" s="22"/>
      <c r="K472" s="22" t="n">
        <f aca="false">SUM(G472:J472)</f>
        <v>19946</v>
      </c>
      <c r="L472" s="23"/>
      <c r="M472" s="23"/>
      <c r="N472" s="23"/>
      <c r="O472" s="23"/>
      <c r="P472" s="23" t="n">
        <f aca="false">SUM(K472:O472)</f>
        <v>19946</v>
      </c>
      <c r="Q472" s="23"/>
      <c r="R472" s="23" t="n">
        <f aca="false">SUM(P472:Q472)</f>
        <v>19946</v>
      </c>
      <c r="S472" s="23"/>
      <c r="T472" s="22"/>
      <c r="U472" s="22"/>
      <c r="V472" s="22" t="n">
        <f aca="false">SUM(R472:U472)</f>
        <v>19946</v>
      </c>
      <c r="W472" s="22" t="n">
        <f aca="false">SUM(W473+W475)</f>
        <v>0</v>
      </c>
      <c r="X472" s="22" t="n">
        <f aca="false">SUM(X473+X475)</f>
        <v>3520</v>
      </c>
      <c r="Y472" s="22" t="n">
        <f aca="false">SUM(Y473+Y475)</f>
        <v>0</v>
      </c>
      <c r="Z472" s="22"/>
      <c r="AA472" s="22" t="n">
        <f aca="false">SUM(AA473+AA475)</f>
        <v>23466</v>
      </c>
      <c r="AB472" s="24"/>
      <c r="AI472" s="22"/>
      <c r="AJ472" s="22"/>
      <c r="AK472" s="22"/>
      <c r="AL472" s="22" t="n">
        <f aca="false">SUM(AA472:AK472)</f>
        <v>23466</v>
      </c>
      <c r="AM472" s="22"/>
      <c r="AN472" s="22" t="n">
        <f aca="false">SUM(AL472:AM472)</f>
        <v>23466</v>
      </c>
      <c r="AO472" s="24"/>
      <c r="AP472" s="24"/>
      <c r="AQ472" s="22" t="n">
        <f aca="false">SUM(AN472:AP472)</f>
        <v>23466</v>
      </c>
      <c r="AR472" s="22"/>
      <c r="AS472" s="22"/>
      <c r="AT472" s="22"/>
      <c r="AU472" s="22" t="n">
        <f aca="false">SUM(AQ472:AT472)</f>
        <v>23466</v>
      </c>
      <c r="AV472" s="22"/>
      <c r="AW472" s="22"/>
      <c r="AX472" s="22"/>
      <c r="AY472" s="22"/>
      <c r="AZ472" s="22" t="n">
        <f aca="false">SUM(AU472:AX472)</f>
        <v>23466</v>
      </c>
      <c r="BD472" s="1"/>
    </row>
    <row r="473" customFormat="false" ht="15" hidden="false" customHeight="false" outlineLevel="0" collapsed="false">
      <c r="G473" s="23"/>
      <c r="H473" s="23"/>
      <c r="I473" s="22"/>
      <c r="J473" s="22"/>
      <c r="K473" s="22"/>
      <c r="L473" s="23"/>
      <c r="M473" s="23"/>
      <c r="N473" s="23"/>
      <c r="O473" s="23"/>
      <c r="P473" s="23"/>
      <c r="Q473" s="23"/>
      <c r="R473" s="23"/>
      <c r="S473" s="23"/>
      <c r="T473" s="22"/>
      <c r="U473" s="22"/>
      <c r="V473" s="22"/>
      <c r="W473" s="22"/>
      <c r="X473" s="24"/>
      <c r="Y473" s="24" t="n">
        <v>19014</v>
      </c>
      <c r="Z473" s="24"/>
      <c r="AA473" s="22" t="n">
        <f aca="false">SUM(V473:Y473)</f>
        <v>19014</v>
      </c>
      <c r="AB473" s="24"/>
      <c r="AI473" s="22"/>
      <c r="AJ473" s="22"/>
      <c r="AK473" s="22"/>
      <c r="AL473" s="22" t="n">
        <f aca="false">SUM(AA473:AK473)</f>
        <v>19014</v>
      </c>
      <c r="AM473" s="22"/>
      <c r="AN473" s="22" t="n">
        <f aca="false">SUM(AL473:AM473)</f>
        <v>19014</v>
      </c>
      <c r="AO473" s="24"/>
      <c r="AP473" s="24"/>
      <c r="AQ473" s="22" t="n">
        <f aca="false">SUM(AN473:AP473)</f>
        <v>19014</v>
      </c>
      <c r="AR473" s="22"/>
      <c r="AS473" s="22"/>
      <c r="AT473" s="22"/>
      <c r="AU473" s="22" t="n">
        <f aca="false">SUM(AQ473:AT473)</f>
        <v>19014</v>
      </c>
      <c r="AV473" s="22"/>
      <c r="AW473" s="22"/>
      <c r="AX473" s="22"/>
      <c r="AY473" s="22"/>
      <c r="AZ473" s="22" t="n">
        <f aca="false">SUM(AU473:AX473)</f>
        <v>19014</v>
      </c>
      <c r="BD473" s="1"/>
    </row>
    <row r="474" customFormat="false" ht="15" hidden="false" customHeight="false" outlineLevel="0" collapsed="false">
      <c r="G474" s="23"/>
      <c r="H474" s="23"/>
      <c r="I474" s="22"/>
      <c r="J474" s="22"/>
      <c r="K474" s="22"/>
      <c r="L474" s="23"/>
      <c r="M474" s="23"/>
      <c r="N474" s="23"/>
      <c r="O474" s="23"/>
      <c r="P474" s="23"/>
      <c r="Q474" s="23"/>
      <c r="R474" s="23"/>
      <c r="S474" s="23"/>
      <c r="T474" s="22"/>
      <c r="U474" s="22"/>
      <c r="V474" s="22"/>
      <c r="W474" s="22"/>
      <c r="X474" s="24"/>
      <c r="Y474" s="24" t="n">
        <v>19014</v>
      </c>
      <c r="Z474" s="24"/>
      <c r="AA474" s="22" t="n">
        <f aca="false">SUM(V474:Y474)</f>
        <v>19014</v>
      </c>
      <c r="AB474" s="24"/>
      <c r="AI474" s="22"/>
      <c r="AJ474" s="22"/>
      <c r="AK474" s="22"/>
      <c r="AL474" s="22" t="n">
        <f aca="false">SUM(AA474:AK474)</f>
        <v>19014</v>
      </c>
      <c r="AM474" s="22"/>
      <c r="AN474" s="22" t="n">
        <f aca="false">SUM(AL474:AM474)</f>
        <v>19014</v>
      </c>
      <c r="AO474" s="24"/>
      <c r="AP474" s="24"/>
      <c r="AQ474" s="22" t="n">
        <f aca="false">SUM(AN474:AP474)</f>
        <v>19014</v>
      </c>
      <c r="AR474" s="22"/>
      <c r="AS474" s="22"/>
      <c r="AT474" s="22"/>
      <c r="AU474" s="22" t="n">
        <f aca="false">SUM(AQ474:AT474)</f>
        <v>19014</v>
      </c>
      <c r="AV474" s="22"/>
      <c r="AW474" s="22"/>
      <c r="AX474" s="22"/>
      <c r="AY474" s="22"/>
      <c r="AZ474" s="22" t="n">
        <f aca="false">SUM(AU474:AX474)</f>
        <v>19014</v>
      </c>
      <c r="BD474" s="1"/>
    </row>
    <row r="475" customFormat="false" ht="15" hidden="false" customHeight="false" outlineLevel="0" collapsed="false">
      <c r="G475" s="23"/>
      <c r="H475" s="23"/>
      <c r="I475" s="22"/>
      <c r="J475" s="22"/>
      <c r="K475" s="22"/>
      <c r="L475" s="23"/>
      <c r="M475" s="23"/>
      <c r="N475" s="23"/>
      <c r="O475" s="23"/>
      <c r="P475" s="23"/>
      <c r="Q475" s="23"/>
      <c r="R475" s="23"/>
      <c r="S475" s="23"/>
      <c r="T475" s="22" t="n">
        <v>19946</v>
      </c>
      <c r="U475" s="22"/>
      <c r="V475" s="22" t="n">
        <f aca="false">SUM(R475:U475)</f>
        <v>19946</v>
      </c>
      <c r="W475" s="22"/>
      <c r="X475" s="24" t="n">
        <v>3520</v>
      </c>
      <c r="Y475" s="24" t="n">
        <v>-19014</v>
      </c>
      <c r="Z475" s="24"/>
      <c r="AA475" s="22" t="n">
        <f aca="false">SUM(V475:Y475)</f>
        <v>4452</v>
      </c>
      <c r="AB475" s="24"/>
      <c r="AI475" s="22"/>
      <c r="AJ475" s="22"/>
      <c r="AK475" s="22"/>
      <c r="AL475" s="22" t="n">
        <f aca="false">SUM(AA475:AK475)</f>
        <v>4452</v>
      </c>
      <c r="AM475" s="22"/>
      <c r="AN475" s="22" t="n">
        <f aca="false">SUM(AL475:AM475)</f>
        <v>4452</v>
      </c>
      <c r="AO475" s="24"/>
      <c r="AP475" s="24"/>
      <c r="AQ475" s="22" t="n">
        <f aca="false">SUM(AN475:AP475)</f>
        <v>4452</v>
      </c>
      <c r="AR475" s="22"/>
      <c r="AS475" s="22"/>
      <c r="AT475" s="22"/>
      <c r="AU475" s="22" t="n">
        <f aca="false">SUM(AQ475:AT475)</f>
        <v>4452</v>
      </c>
      <c r="AV475" s="22"/>
      <c r="AW475" s="22"/>
      <c r="AX475" s="22"/>
      <c r="AY475" s="22"/>
      <c r="AZ475" s="22" t="n">
        <f aca="false">SUM(AU475:AX475)</f>
        <v>4452</v>
      </c>
      <c r="BD475" s="1"/>
    </row>
    <row r="476" customFormat="false" ht="15" hidden="false" customHeight="false" outlineLevel="0" collapsed="false">
      <c r="G476" s="23"/>
      <c r="H476" s="23"/>
      <c r="I476" s="22"/>
      <c r="J476" s="22"/>
      <c r="K476" s="22"/>
      <c r="L476" s="23"/>
      <c r="M476" s="23"/>
      <c r="N476" s="23"/>
      <c r="O476" s="23"/>
      <c r="P476" s="23"/>
      <c r="Q476" s="23"/>
      <c r="R476" s="23"/>
      <c r="S476" s="23"/>
      <c r="T476" s="22" t="n">
        <v>19946</v>
      </c>
      <c r="U476" s="22"/>
      <c r="V476" s="22" t="n">
        <f aca="false">SUM(R476:U476)</f>
        <v>19946</v>
      </c>
      <c r="W476" s="22"/>
      <c r="X476" s="24" t="n">
        <v>3520</v>
      </c>
      <c r="Y476" s="24" t="n">
        <v>-19014</v>
      </c>
      <c r="Z476" s="24"/>
      <c r="AA476" s="22" t="n">
        <f aca="false">SUM(V476:Y476)</f>
        <v>4452</v>
      </c>
      <c r="AB476" s="24"/>
      <c r="AI476" s="22"/>
      <c r="AJ476" s="22"/>
      <c r="AK476" s="22"/>
      <c r="AL476" s="22" t="n">
        <f aca="false">SUM(AA476:AK476)</f>
        <v>4452</v>
      </c>
      <c r="AM476" s="22"/>
      <c r="AN476" s="22" t="n">
        <f aca="false">SUM(AL476:AM476)</f>
        <v>4452</v>
      </c>
      <c r="AO476" s="24"/>
      <c r="AP476" s="24"/>
      <c r="AQ476" s="22" t="n">
        <f aca="false">SUM(AN476:AP476)</f>
        <v>4452</v>
      </c>
      <c r="AR476" s="22"/>
      <c r="AS476" s="22"/>
      <c r="AT476" s="22"/>
      <c r="AU476" s="22" t="n">
        <f aca="false">SUM(AQ476:AT476)</f>
        <v>4452</v>
      </c>
      <c r="AV476" s="22"/>
      <c r="AW476" s="22"/>
      <c r="AX476" s="22"/>
      <c r="AY476" s="22"/>
      <c r="AZ476" s="22" t="n">
        <f aca="false">SUM(AU476:AX476)</f>
        <v>4452</v>
      </c>
      <c r="BD476" s="1"/>
    </row>
    <row r="477" customFormat="false" ht="15" hidden="false" customHeight="false" outlineLevel="0" collapsed="false">
      <c r="G477" s="23"/>
      <c r="H477" s="23"/>
      <c r="I477" s="22" t="n">
        <v>366133</v>
      </c>
      <c r="J477" s="22"/>
      <c r="K477" s="22" t="n">
        <f aca="false">SUM(G477:J477)</f>
        <v>366133</v>
      </c>
      <c r="L477" s="23"/>
      <c r="M477" s="23"/>
      <c r="N477" s="23"/>
      <c r="O477" s="23"/>
      <c r="P477" s="23" t="n">
        <f aca="false">SUM(K477:O477)</f>
        <v>366133</v>
      </c>
      <c r="Q477" s="23"/>
      <c r="R477" s="23" t="n">
        <f aca="false">SUM(P477:Q477)</f>
        <v>366133</v>
      </c>
      <c r="S477" s="23"/>
      <c r="T477" s="22"/>
      <c r="U477" s="22"/>
      <c r="V477" s="22" t="n">
        <f aca="false">SUM(R477:U477)</f>
        <v>366133</v>
      </c>
      <c r="W477" s="22"/>
      <c r="X477" s="24"/>
      <c r="Y477" s="24"/>
      <c r="Z477" s="24"/>
      <c r="AA477" s="22" t="n">
        <f aca="false">SUM(V477:Y477)</f>
        <v>366133</v>
      </c>
      <c r="AB477" s="24"/>
      <c r="AI477" s="22"/>
      <c r="AJ477" s="22"/>
      <c r="AK477" s="22"/>
      <c r="AL477" s="22" t="n">
        <f aca="false">SUM(AA477:AK477)</f>
        <v>366133</v>
      </c>
      <c r="AM477" s="22"/>
      <c r="AN477" s="22" t="n">
        <f aca="false">SUM(AL477:AM477)</f>
        <v>366133</v>
      </c>
      <c r="AO477" s="24"/>
      <c r="AP477" s="24"/>
      <c r="AQ477" s="22" t="n">
        <f aca="false">SUM(AN477:AP477)</f>
        <v>366133</v>
      </c>
      <c r="AR477" s="22"/>
      <c r="AS477" s="22"/>
      <c r="AT477" s="22"/>
      <c r="AU477" s="22" t="n">
        <f aca="false">SUM(AQ477:AT477)</f>
        <v>366133</v>
      </c>
      <c r="AV477" s="22"/>
      <c r="AW477" s="22"/>
      <c r="AX477" s="22"/>
      <c r="AY477" s="22"/>
      <c r="AZ477" s="22" t="n">
        <f aca="false">SUM(AU477:AX477)</f>
        <v>366133</v>
      </c>
      <c r="BD477" s="1"/>
    </row>
    <row r="478" customFormat="false" ht="15" hidden="false" customHeight="false" outlineLevel="0" collapsed="false">
      <c r="G478" s="23"/>
      <c r="H478" s="23"/>
      <c r="I478" s="22" t="n">
        <v>366133</v>
      </c>
      <c r="J478" s="22"/>
      <c r="K478" s="22" t="n">
        <f aca="false">SUM(G478:J478)</f>
        <v>366133</v>
      </c>
      <c r="L478" s="23"/>
      <c r="M478" s="23"/>
      <c r="N478" s="23"/>
      <c r="O478" s="23"/>
      <c r="P478" s="23" t="n">
        <f aca="false">SUM(K478:O478)</f>
        <v>366133</v>
      </c>
      <c r="Q478" s="23"/>
      <c r="R478" s="23" t="n">
        <f aca="false">SUM(P478:Q478)</f>
        <v>366133</v>
      </c>
      <c r="S478" s="23"/>
      <c r="T478" s="22"/>
      <c r="U478" s="22"/>
      <c r="V478" s="22" t="n">
        <f aca="false">SUM(R478:U478)</f>
        <v>366133</v>
      </c>
      <c r="W478" s="22"/>
      <c r="X478" s="24"/>
      <c r="Y478" s="24"/>
      <c r="Z478" s="24"/>
      <c r="AA478" s="22" t="n">
        <f aca="false">SUM(V478:Y478)</f>
        <v>366133</v>
      </c>
      <c r="AB478" s="24"/>
      <c r="AI478" s="22"/>
      <c r="AJ478" s="22"/>
      <c r="AK478" s="22"/>
      <c r="AL478" s="22" t="n">
        <f aca="false">SUM(AA478:AK478)</f>
        <v>366133</v>
      </c>
      <c r="AM478" s="22"/>
      <c r="AN478" s="22" t="n">
        <f aca="false">SUM(AL478:AM478)</f>
        <v>366133</v>
      </c>
      <c r="AO478" s="24"/>
      <c r="AP478" s="24"/>
      <c r="AQ478" s="22" t="n">
        <f aca="false">SUM(AN478:AP478)</f>
        <v>366133</v>
      </c>
      <c r="AR478" s="22"/>
      <c r="AS478" s="22"/>
      <c r="AT478" s="22"/>
      <c r="AU478" s="22" t="n">
        <f aca="false">SUM(AQ478:AT478)</f>
        <v>366133</v>
      </c>
      <c r="AV478" s="22"/>
      <c r="AW478" s="22"/>
      <c r="AX478" s="22"/>
      <c r="AY478" s="22"/>
      <c r="AZ478" s="22" t="n">
        <f aca="false">SUM(AU478:AX478)</f>
        <v>366133</v>
      </c>
      <c r="BD478" s="1"/>
    </row>
    <row r="479" customFormat="false" ht="15" hidden="false" customHeight="false" outlineLevel="0" collapsed="false">
      <c r="G479" s="23" t="n">
        <f aca="false">SUM(G480+G483)</f>
        <v>9157</v>
      </c>
      <c r="H479" s="23" t="n">
        <f aca="false">SUM(H480+H483)</f>
        <v>160</v>
      </c>
      <c r="I479" s="23" t="n">
        <f aca="false">SUM(I480+I483)</f>
        <v>4010</v>
      </c>
      <c r="J479" s="23" t="n">
        <f aca="false">SUM(J480+J483)</f>
        <v>0</v>
      </c>
      <c r="K479" s="23" t="n">
        <f aca="false">SUM(K480+K483)</f>
        <v>13327</v>
      </c>
      <c r="L479" s="23"/>
      <c r="M479" s="23"/>
      <c r="N479" s="23"/>
      <c r="O479" s="23"/>
      <c r="P479" s="23" t="n">
        <f aca="false">SUM(K479:O479)</f>
        <v>13327</v>
      </c>
      <c r="Q479" s="23"/>
      <c r="R479" s="23" t="n">
        <f aca="false">SUM(P479:Q479)</f>
        <v>13327</v>
      </c>
      <c r="S479" s="23" t="n">
        <v>-291</v>
      </c>
      <c r="T479" s="22"/>
      <c r="U479" s="22"/>
      <c r="V479" s="22" t="n">
        <f aca="false">SUM(R479:U479)</f>
        <v>13036</v>
      </c>
      <c r="W479" s="22" t="n">
        <v>110</v>
      </c>
      <c r="X479" s="24"/>
      <c r="Y479" s="24"/>
      <c r="Z479" s="24"/>
      <c r="AA479" s="22" t="n">
        <f aca="false">SUM(V479:Y479)</f>
        <v>13146</v>
      </c>
      <c r="AB479" s="24"/>
      <c r="AI479" s="22"/>
      <c r="AJ479" s="22"/>
      <c r="AK479" s="22"/>
      <c r="AL479" s="22" t="n">
        <f aca="false">SUM(AA479:AK479)</f>
        <v>13146</v>
      </c>
      <c r="AM479" s="22"/>
      <c r="AN479" s="22" t="n">
        <f aca="false">SUM(AL479:AM479)</f>
        <v>13146</v>
      </c>
      <c r="AO479" s="24"/>
      <c r="AP479" s="24"/>
      <c r="AQ479" s="22" t="n">
        <f aca="false">SUM(AN479:AP479)</f>
        <v>13146</v>
      </c>
      <c r="AR479" s="22"/>
      <c r="AS479" s="22"/>
      <c r="AT479" s="22"/>
      <c r="AU479" s="22" t="n">
        <f aca="false">SUM(AQ479:AT479)</f>
        <v>13146</v>
      </c>
      <c r="AV479" s="22"/>
      <c r="AW479" s="22"/>
      <c r="AX479" s="22"/>
      <c r="AY479" s="22"/>
      <c r="AZ479" s="22" t="n">
        <f aca="false">SUM(AU479:AX479)</f>
        <v>13146</v>
      </c>
      <c r="BA479" s="2" t="n">
        <v>-110</v>
      </c>
      <c r="BD479" s="1"/>
    </row>
    <row r="480" customFormat="false" ht="15" hidden="false" customHeight="false" outlineLevel="0" collapsed="false">
      <c r="G480" s="23" t="n">
        <v>9157</v>
      </c>
      <c r="H480" s="23" t="n">
        <v>160</v>
      </c>
      <c r="I480" s="22"/>
      <c r="J480" s="22"/>
      <c r="K480" s="22" t="n">
        <f aca="false">SUM(G480:J480)</f>
        <v>9317</v>
      </c>
      <c r="L480" s="23"/>
      <c r="M480" s="23"/>
      <c r="N480" s="23"/>
      <c r="O480" s="23"/>
      <c r="P480" s="23" t="n">
        <f aca="false">SUM(K480:O480)</f>
        <v>9317</v>
      </c>
      <c r="Q480" s="23"/>
      <c r="R480" s="23" t="n">
        <f aca="false">SUM(P480:Q480)</f>
        <v>9317</v>
      </c>
      <c r="S480" s="23" t="n">
        <v>-291</v>
      </c>
      <c r="T480" s="22"/>
      <c r="U480" s="22"/>
      <c r="V480" s="22" t="n">
        <f aca="false">SUM(R480:U480)</f>
        <v>9026</v>
      </c>
      <c r="W480" s="22" t="n">
        <v>110</v>
      </c>
      <c r="X480" s="24"/>
      <c r="Y480" s="24"/>
      <c r="Z480" s="24"/>
      <c r="AA480" s="22" t="n">
        <f aca="false">SUM(V480:Y480)</f>
        <v>9136</v>
      </c>
      <c r="AB480" s="24"/>
      <c r="AI480" s="22"/>
      <c r="AJ480" s="22"/>
      <c r="AK480" s="22"/>
      <c r="AL480" s="22" t="n">
        <f aca="false">SUM(AA480:AK480)</f>
        <v>9136</v>
      </c>
      <c r="AM480" s="22"/>
      <c r="AN480" s="22" t="n">
        <f aca="false">SUM(AL480:AM480)</f>
        <v>9136</v>
      </c>
      <c r="AO480" s="24"/>
      <c r="AP480" s="24"/>
      <c r="AQ480" s="22" t="n">
        <f aca="false">SUM(AN480:AP480)</f>
        <v>9136</v>
      </c>
      <c r="AR480" s="22"/>
      <c r="AS480" s="22"/>
      <c r="AT480" s="22"/>
      <c r="AU480" s="22" t="n">
        <f aca="false">SUM(AQ480:AT480)</f>
        <v>9136</v>
      </c>
      <c r="AV480" s="22"/>
      <c r="AW480" s="22"/>
      <c r="AX480" s="22"/>
      <c r="AY480" s="22"/>
      <c r="AZ480" s="22" t="n">
        <f aca="false">SUM(AU480:AX480)</f>
        <v>9136</v>
      </c>
      <c r="BA480" s="2" t="n">
        <v>-110</v>
      </c>
      <c r="BD480" s="1"/>
    </row>
    <row r="481" customFormat="false" ht="15" hidden="false" customHeight="false" outlineLevel="0" collapsed="false">
      <c r="G481" s="23" t="n">
        <v>9157</v>
      </c>
      <c r="H481" s="23" t="n">
        <v>160</v>
      </c>
      <c r="I481" s="22"/>
      <c r="J481" s="22"/>
      <c r="K481" s="22" t="n">
        <f aca="false">SUM(G481:J481)</f>
        <v>9317</v>
      </c>
      <c r="L481" s="23"/>
      <c r="M481" s="23"/>
      <c r="N481" s="23"/>
      <c r="O481" s="23"/>
      <c r="P481" s="23" t="n">
        <f aca="false">SUM(K481:O481)</f>
        <v>9317</v>
      </c>
      <c r="Q481" s="23"/>
      <c r="R481" s="23" t="n">
        <f aca="false">SUM(P481:Q481)</f>
        <v>9317</v>
      </c>
      <c r="S481" s="23" t="n">
        <v>-291</v>
      </c>
      <c r="T481" s="22"/>
      <c r="U481" s="22"/>
      <c r="V481" s="22" t="n">
        <f aca="false">SUM(R481:U481)</f>
        <v>9026</v>
      </c>
      <c r="W481" s="22" t="n">
        <v>110</v>
      </c>
      <c r="X481" s="24"/>
      <c r="Y481" s="24"/>
      <c r="Z481" s="24"/>
      <c r="AA481" s="22" t="n">
        <f aca="false">SUM(V481:Y481)</f>
        <v>9136</v>
      </c>
      <c r="AB481" s="24"/>
      <c r="AI481" s="22"/>
      <c r="AJ481" s="22"/>
      <c r="AK481" s="22"/>
      <c r="AL481" s="22" t="n">
        <f aca="false">SUM(AA481:AK481)</f>
        <v>9136</v>
      </c>
      <c r="AM481" s="22"/>
      <c r="AN481" s="22" t="n">
        <f aca="false">SUM(AL481:AM481)</f>
        <v>9136</v>
      </c>
      <c r="AO481" s="24"/>
      <c r="AP481" s="24"/>
      <c r="AQ481" s="22" t="n">
        <f aca="false">SUM(AN481:AP481)</f>
        <v>9136</v>
      </c>
      <c r="AR481" s="22"/>
      <c r="AS481" s="22"/>
      <c r="AT481" s="22"/>
      <c r="AU481" s="22" t="n">
        <f aca="false">SUM(AQ481:AT481)</f>
        <v>9136</v>
      </c>
      <c r="AV481" s="22"/>
      <c r="AW481" s="22"/>
      <c r="AX481" s="22"/>
      <c r="AY481" s="22"/>
      <c r="AZ481" s="22" t="n">
        <f aca="false">SUM(AU481:AX481)</f>
        <v>9136</v>
      </c>
      <c r="BA481" s="2" t="n">
        <v>-110</v>
      </c>
      <c r="BD481" s="1"/>
    </row>
    <row r="482" customFormat="false" ht="15" hidden="false" customHeight="false" outlineLevel="0" collapsed="false">
      <c r="G482" s="23" t="n">
        <v>9157</v>
      </c>
      <c r="H482" s="23" t="n">
        <v>160</v>
      </c>
      <c r="I482" s="22"/>
      <c r="J482" s="22"/>
      <c r="K482" s="22" t="n">
        <f aca="false">SUM(G482:J482)</f>
        <v>9317</v>
      </c>
      <c r="L482" s="23"/>
      <c r="M482" s="23"/>
      <c r="N482" s="23"/>
      <c r="O482" s="23"/>
      <c r="P482" s="23" t="n">
        <f aca="false">SUM(K482:O482)</f>
        <v>9317</v>
      </c>
      <c r="Q482" s="23"/>
      <c r="R482" s="23" t="n">
        <f aca="false">SUM(P482:Q482)</f>
        <v>9317</v>
      </c>
      <c r="S482" s="23" t="n">
        <v>-291</v>
      </c>
      <c r="T482" s="22"/>
      <c r="U482" s="22"/>
      <c r="V482" s="22" t="n">
        <f aca="false">SUM(R482:U482)</f>
        <v>9026</v>
      </c>
      <c r="W482" s="22" t="n">
        <v>110</v>
      </c>
      <c r="X482" s="24"/>
      <c r="Y482" s="24"/>
      <c r="Z482" s="24"/>
      <c r="AA482" s="22" t="n">
        <f aca="false">SUM(V482:Y482)</f>
        <v>9136</v>
      </c>
      <c r="AB482" s="24"/>
      <c r="AI482" s="22"/>
      <c r="AJ482" s="22"/>
      <c r="AK482" s="22"/>
      <c r="AL482" s="22" t="n">
        <f aca="false">SUM(AA482:AK482)</f>
        <v>9136</v>
      </c>
      <c r="AM482" s="22"/>
      <c r="AN482" s="22" t="n">
        <f aca="false">SUM(AL482:AM482)</f>
        <v>9136</v>
      </c>
      <c r="AO482" s="24"/>
      <c r="AP482" s="24"/>
      <c r="AQ482" s="22" t="n">
        <f aca="false">SUM(AN482:AP482)</f>
        <v>9136</v>
      </c>
      <c r="AR482" s="22"/>
      <c r="AS482" s="22"/>
      <c r="AT482" s="22"/>
      <c r="AU482" s="22" t="n">
        <f aca="false">SUM(AQ482:AT482)</f>
        <v>9136</v>
      </c>
      <c r="AV482" s="22"/>
      <c r="AW482" s="22"/>
      <c r="AX482" s="22"/>
      <c r="AY482" s="22"/>
      <c r="AZ482" s="22" t="n">
        <f aca="false">SUM(AU482:AX482)</f>
        <v>9136</v>
      </c>
      <c r="BA482" s="2" t="n">
        <v>-110</v>
      </c>
      <c r="BD482" s="1"/>
    </row>
    <row r="483" customFormat="false" ht="15" hidden="false" customHeight="false" outlineLevel="0" collapsed="false">
      <c r="G483" s="23"/>
      <c r="H483" s="23"/>
      <c r="I483" s="22" t="n">
        <v>4010</v>
      </c>
      <c r="J483" s="22"/>
      <c r="K483" s="22" t="n">
        <f aca="false">SUM(G483:J483)</f>
        <v>4010</v>
      </c>
      <c r="L483" s="23"/>
      <c r="M483" s="23"/>
      <c r="N483" s="23"/>
      <c r="O483" s="23"/>
      <c r="P483" s="23" t="n">
        <f aca="false">SUM(K483:O483)</f>
        <v>4010</v>
      </c>
      <c r="Q483" s="23"/>
      <c r="R483" s="23" t="n">
        <f aca="false">SUM(P483:Q483)</f>
        <v>4010</v>
      </c>
      <c r="S483" s="23"/>
      <c r="T483" s="22"/>
      <c r="U483" s="22"/>
      <c r="V483" s="22" t="n">
        <f aca="false">SUM(R483:U483)</f>
        <v>4010</v>
      </c>
      <c r="W483" s="22"/>
      <c r="X483" s="24"/>
      <c r="Y483" s="24"/>
      <c r="Z483" s="24"/>
      <c r="AA483" s="22" t="n">
        <f aca="false">SUM(V483:Y483)</f>
        <v>4010</v>
      </c>
      <c r="AB483" s="24"/>
      <c r="AI483" s="22"/>
      <c r="AJ483" s="22"/>
      <c r="AK483" s="22"/>
      <c r="AL483" s="22" t="n">
        <f aca="false">SUM(AA483:AK483)</f>
        <v>4010</v>
      </c>
      <c r="AM483" s="22"/>
      <c r="AN483" s="22" t="n">
        <f aca="false">SUM(AL483:AM483)</f>
        <v>4010</v>
      </c>
      <c r="AO483" s="24"/>
      <c r="AP483" s="24"/>
      <c r="AQ483" s="22" t="n">
        <f aca="false">SUM(AN483:AP483)</f>
        <v>4010</v>
      </c>
      <c r="AR483" s="22"/>
      <c r="AS483" s="22"/>
      <c r="AT483" s="22"/>
      <c r="AU483" s="22" t="n">
        <f aca="false">SUM(AQ483:AT483)</f>
        <v>4010</v>
      </c>
      <c r="AV483" s="22"/>
      <c r="AW483" s="22"/>
      <c r="AX483" s="22"/>
      <c r="AY483" s="22"/>
      <c r="AZ483" s="22" t="n">
        <f aca="false">SUM(AU483:AX483)</f>
        <v>4010</v>
      </c>
      <c r="BD483" s="1"/>
    </row>
    <row r="484" customFormat="false" ht="15" hidden="false" customHeight="false" outlineLevel="0" collapsed="false">
      <c r="G484" s="23"/>
      <c r="H484" s="23"/>
      <c r="I484" s="22" t="n">
        <v>4010</v>
      </c>
      <c r="J484" s="22"/>
      <c r="K484" s="22" t="n">
        <f aca="false">SUM(G484:J484)</f>
        <v>4010</v>
      </c>
      <c r="L484" s="23"/>
      <c r="M484" s="23"/>
      <c r="N484" s="23"/>
      <c r="O484" s="23"/>
      <c r="P484" s="23" t="n">
        <f aca="false">SUM(K484:O484)</f>
        <v>4010</v>
      </c>
      <c r="Q484" s="23"/>
      <c r="R484" s="23" t="n">
        <f aca="false">SUM(P484:Q484)</f>
        <v>4010</v>
      </c>
      <c r="S484" s="23"/>
      <c r="T484" s="22"/>
      <c r="U484" s="22"/>
      <c r="V484" s="22" t="n">
        <f aca="false">SUM(R484:U484)</f>
        <v>4010</v>
      </c>
      <c r="W484" s="22"/>
      <c r="X484" s="24"/>
      <c r="Y484" s="24"/>
      <c r="Z484" s="24"/>
      <c r="AA484" s="22" t="n">
        <f aca="false">SUM(V484:Y484)</f>
        <v>4010</v>
      </c>
      <c r="AB484" s="24"/>
      <c r="AI484" s="22"/>
      <c r="AJ484" s="22"/>
      <c r="AK484" s="22"/>
      <c r="AL484" s="22" t="n">
        <f aca="false">SUM(AA484:AK484)</f>
        <v>4010</v>
      </c>
      <c r="AM484" s="22"/>
      <c r="AN484" s="22" t="n">
        <f aca="false">SUM(AL484:AM484)</f>
        <v>4010</v>
      </c>
      <c r="AO484" s="24"/>
      <c r="AP484" s="24"/>
      <c r="AQ484" s="22" t="n">
        <f aca="false">SUM(AN484:AP484)</f>
        <v>4010</v>
      </c>
      <c r="AR484" s="22"/>
      <c r="AS484" s="22"/>
      <c r="AT484" s="22"/>
      <c r="AU484" s="22" t="n">
        <f aca="false">SUM(AQ484:AT484)</f>
        <v>4010</v>
      </c>
      <c r="AV484" s="22"/>
      <c r="AW484" s="22"/>
      <c r="AX484" s="22"/>
      <c r="AY484" s="22"/>
      <c r="AZ484" s="22" t="n">
        <f aca="false">SUM(AU484:AX484)</f>
        <v>4010</v>
      </c>
      <c r="BD484" s="1"/>
    </row>
    <row r="485" customFormat="false" ht="15" hidden="false" customHeight="false" outlineLevel="0" collapsed="false">
      <c r="G485" s="23"/>
      <c r="H485" s="23"/>
      <c r="I485" s="22" t="n">
        <v>4010</v>
      </c>
      <c r="J485" s="22"/>
      <c r="K485" s="22" t="n">
        <f aca="false">SUM(G485:J485)</f>
        <v>4010</v>
      </c>
      <c r="L485" s="23"/>
      <c r="M485" s="23"/>
      <c r="N485" s="23"/>
      <c r="O485" s="23"/>
      <c r="P485" s="23" t="n">
        <f aca="false">SUM(K485:O485)</f>
        <v>4010</v>
      </c>
      <c r="Q485" s="23"/>
      <c r="R485" s="23" t="n">
        <f aca="false">SUM(P485:Q485)</f>
        <v>4010</v>
      </c>
      <c r="S485" s="23"/>
      <c r="T485" s="22"/>
      <c r="U485" s="22"/>
      <c r="V485" s="22" t="n">
        <f aca="false">SUM(R485:U485)</f>
        <v>4010</v>
      </c>
      <c r="W485" s="22"/>
      <c r="X485" s="24"/>
      <c r="Y485" s="24"/>
      <c r="Z485" s="24"/>
      <c r="AA485" s="22" t="n">
        <f aca="false">SUM(V485:Y485)</f>
        <v>4010</v>
      </c>
      <c r="AB485" s="24"/>
      <c r="AI485" s="22"/>
      <c r="AJ485" s="22"/>
      <c r="AK485" s="22"/>
      <c r="AL485" s="22" t="n">
        <f aca="false">SUM(AA485:AK485)</f>
        <v>4010</v>
      </c>
      <c r="AM485" s="22"/>
      <c r="AN485" s="22" t="n">
        <f aca="false">SUM(AL485:AM485)</f>
        <v>4010</v>
      </c>
      <c r="AO485" s="24"/>
      <c r="AP485" s="24"/>
      <c r="AQ485" s="22" t="n">
        <f aca="false">SUM(AN485:AP485)</f>
        <v>4010</v>
      </c>
      <c r="AR485" s="22"/>
      <c r="AS485" s="22"/>
      <c r="AT485" s="22"/>
      <c r="AU485" s="22" t="n">
        <f aca="false">SUM(AQ485:AT485)</f>
        <v>4010</v>
      </c>
      <c r="AV485" s="22"/>
      <c r="AW485" s="22"/>
      <c r="AX485" s="22"/>
      <c r="AY485" s="22"/>
      <c r="AZ485" s="22" t="n">
        <f aca="false">SUM(AU485:AX485)</f>
        <v>4010</v>
      </c>
      <c r="BD485" s="1"/>
    </row>
    <row r="486" customFormat="false" ht="15" hidden="false" customHeight="false" outlineLevel="0" collapsed="false">
      <c r="G486" s="23" t="n">
        <v>2200</v>
      </c>
      <c r="H486" s="23"/>
      <c r="I486" s="22"/>
      <c r="J486" s="22"/>
      <c r="K486" s="22" t="n">
        <f aca="false">SUM(G486:J486)</f>
        <v>2200</v>
      </c>
      <c r="L486" s="23"/>
      <c r="M486" s="23"/>
      <c r="N486" s="23"/>
      <c r="O486" s="23"/>
      <c r="P486" s="23" t="n">
        <f aca="false">SUM(K486:O486)</f>
        <v>2200</v>
      </c>
      <c r="Q486" s="23"/>
      <c r="R486" s="23" t="n">
        <f aca="false">SUM(P486:Q486)</f>
        <v>2200</v>
      </c>
      <c r="S486" s="23"/>
      <c r="T486" s="22"/>
      <c r="U486" s="22"/>
      <c r="V486" s="22" t="n">
        <f aca="false">SUM(R486:U486)</f>
        <v>2200</v>
      </c>
      <c r="W486" s="22"/>
      <c r="X486" s="24"/>
      <c r="Y486" s="24"/>
      <c r="Z486" s="24"/>
      <c r="AA486" s="22" t="n">
        <f aca="false">SUM(V486:Y486)</f>
        <v>2200</v>
      </c>
      <c r="AB486" s="24"/>
      <c r="AI486" s="22"/>
      <c r="AJ486" s="22"/>
      <c r="AK486" s="22" t="n">
        <v>20612</v>
      </c>
      <c r="AL486" s="22" t="n">
        <f aca="false">SUM(AA486:AK486)</f>
        <v>22812</v>
      </c>
      <c r="AM486" s="22"/>
      <c r="AN486" s="22" t="n">
        <f aca="false">SUM(AL486:AM486)</f>
        <v>22812</v>
      </c>
      <c r="AO486" s="24" t="n">
        <f aca="false">SUM(AO487+AO491)</f>
        <v>0</v>
      </c>
      <c r="AP486" s="24" t="n">
        <f aca="false">SUM(AP487+AP491)</f>
        <v>881</v>
      </c>
      <c r="AQ486" s="24" t="n">
        <f aca="false">SUM(AQ487+AQ491)</f>
        <v>23693</v>
      </c>
      <c r="AR486" s="22"/>
      <c r="AS486" s="22"/>
      <c r="AT486" s="22"/>
      <c r="AU486" s="22" t="n">
        <f aca="false">SUM(AQ486:AT486)</f>
        <v>23693</v>
      </c>
      <c r="AV486" s="22"/>
      <c r="AW486" s="22"/>
      <c r="AX486" s="22"/>
      <c r="AY486" s="22"/>
      <c r="AZ486" s="22" t="n">
        <f aca="false">SUM(AU486:AX486)</f>
        <v>23693</v>
      </c>
      <c r="BD486" s="1"/>
    </row>
    <row r="487" customFormat="false" ht="15" hidden="false" customHeight="false" outlineLevel="0" collapsed="false">
      <c r="G487" s="23" t="n">
        <v>2200</v>
      </c>
      <c r="H487" s="23"/>
      <c r="I487" s="22"/>
      <c r="J487" s="22"/>
      <c r="K487" s="22" t="n">
        <f aca="false">SUM(G487:J487)</f>
        <v>2200</v>
      </c>
      <c r="L487" s="23"/>
      <c r="M487" s="23"/>
      <c r="N487" s="23"/>
      <c r="O487" s="23"/>
      <c r="P487" s="23" t="n">
        <f aca="false">SUM(K487:O487)</f>
        <v>2200</v>
      </c>
      <c r="Q487" s="23"/>
      <c r="R487" s="23" t="n">
        <f aca="false">SUM(P487:Q487)</f>
        <v>2200</v>
      </c>
      <c r="S487" s="23"/>
      <c r="T487" s="22"/>
      <c r="U487" s="22"/>
      <c r="V487" s="22" t="n">
        <f aca="false">SUM(R487:U487)</f>
        <v>2200</v>
      </c>
      <c r="W487" s="22"/>
      <c r="X487" s="24"/>
      <c r="Y487" s="24"/>
      <c r="Z487" s="24"/>
      <c r="AA487" s="22" t="n">
        <f aca="false">SUM(V487:Y487)</f>
        <v>2200</v>
      </c>
      <c r="AB487" s="24"/>
      <c r="AI487" s="22"/>
      <c r="AJ487" s="22"/>
      <c r="AK487" s="22"/>
      <c r="AL487" s="22" t="n">
        <f aca="false">SUM(AA487:AK487)</f>
        <v>2200</v>
      </c>
      <c r="AM487" s="22"/>
      <c r="AN487" s="22" t="n">
        <f aca="false">SUM(AL487:AM487)</f>
        <v>2200</v>
      </c>
      <c r="AO487" s="24"/>
      <c r="AP487" s="24"/>
      <c r="AQ487" s="22" t="n">
        <f aca="false">SUM(AN487:AP487)</f>
        <v>2200</v>
      </c>
      <c r="AR487" s="22"/>
      <c r="AS487" s="22"/>
      <c r="AT487" s="22"/>
      <c r="AU487" s="22" t="n">
        <f aca="false">SUM(AQ487:AT487)</f>
        <v>2200</v>
      </c>
      <c r="AV487" s="22"/>
      <c r="AW487" s="22"/>
      <c r="AX487" s="22"/>
      <c r="AY487" s="22"/>
      <c r="AZ487" s="22" t="n">
        <f aca="false">SUM(AU487:AX487)</f>
        <v>2200</v>
      </c>
      <c r="BD487" s="1"/>
    </row>
    <row r="488" customFormat="false" ht="15" hidden="false" customHeight="false" outlineLevel="0" collapsed="false">
      <c r="G488" s="23" t="n">
        <v>2200</v>
      </c>
      <c r="H488" s="23"/>
      <c r="I488" s="22"/>
      <c r="J488" s="22"/>
      <c r="K488" s="22" t="n">
        <f aca="false">SUM(G488:J488)</f>
        <v>2200</v>
      </c>
      <c r="L488" s="23"/>
      <c r="M488" s="23"/>
      <c r="N488" s="23"/>
      <c r="O488" s="23"/>
      <c r="P488" s="23" t="n">
        <f aca="false">SUM(K488:O488)</f>
        <v>2200</v>
      </c>
      <c r="Q488" s="23"/>
      <c r="R488" s="23" t="n">
        <f aca="false">SUM(P488:Q488)</f>
        <v>2200</v>
      </c>
      <c r="S488" s="23"/>
      <c r="T488" s="22"/>
      <c r="U488" s="22"/>
      <c r="V488" s="22" t="n">
        <f aca="false">SUM(R488:U488)</f>
        <v>2200</v>
      </c>
      <c r="W488" s="22"/>
      <c r="X488" s="24"/>
      <c r="Y488" s="24"/>
      <c r="Z488" s="24"/>
      <c r="AA488" s="22" t="n">
        <f aca="false">SUM(V488:Y488)</f>
        <v>2200</v>
      </c>
      <c r="AB488" s="24"/>
      <c r="AI488" s="22"/>
      <c r="AJ488" s="22"/>
      <c r="AK488" s="22"/>
      <c r="AL488" s="22" t="n">
        <f aca="false">SUM(AA488:AK488)</f>
        <v>2200</v>
      </c>
      <c r="AM488" s="22"/>
      <c r="AN488" s="22" t="n">
        <f aca="false">SUM(AL488:AM488)</f>
        <v>2200</v>
      </c>
      <c r="AO488" s="24"/>
      <c r="AP488" s="24"/>
      <c r="AQ488" s="22" t="n">
        <f aca="false">SUM(AN488:AP488)</f>
        <v>2200</v>
      </c>
      <c r="AR488" s="22"/>
      <c r="AS488" s="22"/>
      <c r="AT488" s="22"/>
      <c r="AU488" s="22" t="n">
        <f aca="false">SUM(AQ488:AT488)</f>
        <v>2200</v>
      </c>
      <c r="AV488" s="22"/>
      <c r="AW488" s="22"/>
      <c r="AX488" s="22"/>
      <c r="AY488" s="22"/>
      <c r="AZ488" s="22" t="n">
        <f aca="false">SUM(AU488:AX488)</f>
        <v>2200</v>
      </c>
      <c r="BD488" s="1"/>
    </row>
    <row r="489" customFormat="false" ht="15" hidden="false" customHeight="false" outlineLevel="0" collapsed="false">
      <c r="G489" s="23" t="n">
        <v>2200</v>
      </c>
      <c r="H489" s="23"/>
      <c r="I489" s="22"/>
      <c r="J489" s="22"/>
      <c r="K489" s="22" t="n">
        <f aca="false">SUM(G489:J489)</f>
        <v>2200</v>
      </c>
      <c r="L489" s="23"/>
      <c r="M489" s="23"/>
      <c r="N489" s="23"/>
      <c r="O489" s="23"/>
      <c r="P489" s="23" t="n">
        <f aca="false">SUM(K489:O489)</f>
        <v>2200</v>
      </c>
      <c r="Q489" s="23"/>
      <c r="R489" s="23" t="n">
        <f aca="false">SUM(P489:Q489)</f>
        <v>2200</v>
      </c>
      <c r="S489" s="23"/>
      <c r="T489" s="22"/>
      <c r="U489" s="22"/>
      <c r="V489" s="22" t="n">
        <f aca="false">SUM(R489:U489)</f>
        <v>2200</v>
      </c>
      <c r="W489" s="22"/>
      <c r="X489" s="24"/>
      <c r="Y489" s="24"/>
      <c r="Z489" s="24"/>
      <c r="AA489" s="22" t="n">
        <f aca="false">SUM(V489:Y489)</f>
        <v>2200</v>
      </c>
      <c r="AB489" s="24"/>
      <c r="AI489" s="22"/>
      <c r="AJ489" s="22" t="n">
        <v>-100</v>
      </c>
      <c r="AK489" s="22"/>
      <c r="AL489" s="22" t="n">
        <f aca="false">SUM(AA489:AK489)</f>
        <v>2100</v>
      </c>
      <c r="AM489" s="22"/>
      <c r="AN489" s="22" t="n">
        <f aca="false">SUM(AL489:AM489)</f>
        <v>2100</v>
      </c>
      <c r="AO489" s="24"/>
      <c r="AP489" s="24"/>
      <c r="AQ489" s="22" t="n">
        <f aca="false">SUM(AN489:AP489)</f>
        <v>2100</v>
      </c>
      <c r="AR489" s="22"/>
      <c r="AS489" s="22"/>
      <c r="AT489" s="22"/>
      <c r="AU489" s="22" t="n">
        <f aca="false">SUM(AQ489:AT489)</f>
        <v>2100</v>
      </c>
      <c r="AV489" s="22"/>
      <c r="AW489" s="22"/>
      <c r="AX489" s="22"/>
      <c r="AY489" s="22"/>
      <c r="AZ489" s="22" t="n">
        <f aca="false">SUM(AU489:AX489)</f>
        <v>2100</v>
      </c>
      <c r="BD489" s="1"/>
    </row>
    <row r="490" customFormat="false" ht="15" hidden="false" customHeight="false" outlineLevel="0" collapsed="false">
      <c r="G490" s="23"/>
      <c r="H490" s="23"/>
      <c r="I490" s="22"/>
      <c r="J490" s="22"/>
      <c r="K490" s="22"/>
      <c r="L490" s="23"/>
      <c r="M490" s="23"/>
      <c r="N490" s="23"/>
      <c r="O490" s="23"/>
      <c r="P490" s="23"/>
      <c r="Q490" s="23"/>
      <c r="R490" s="23"/>
      <c r="S490" s="23"/>
      <c r="T490" s="22"/>
      <c r="U490" s="22"/>
      <c r="V490" s="22"/>
      <c r="W490" s="22"/>
      <c r="X490" s="24"/>
      <c r="Y490" s="24"/>
      <c r="Z490" s="24"/>
      <c r="AA490" s="22"/>
      <c r="AB490" s="24"/>
      <c r="AI490" s="22"/>
      <c r="AJ490" s="22" t="n">
        <v>100</v>
      </c>
      <c r="AK490" s="22"/>
      <c r="AL490" s="22" t="n">
        <f aca="false">SUM(AA490:AK490)</f>
        <v>100</v>
      </c>
      <c r="AM490" s="22"/>
      <c r="AN490" s="22" t="n">
        <f aca="false">SUM(AL490:AM490)</f>
        <v>100</v>
      </c>
      <c r="AO490" s="24"/>
      <c r="AP490" s="24"/>
      <c r="AQ490" s="22" t="n">
        <f aca="false">SUM(AN490:AP490)</f>
        <v>100</v>
      </c>
      <c r="AR490" s="22"/>
      <c r="AS490" s="22"/>
      <c r="AT490" s="22"/>
      <c r="AU490" s="22" t="n">
        <f aca="false">SUM(AQ490:AT490)</f>
        <v>100</v>
      </c>
      <c r="AV490" s="22"/>
      <c r="AW490" s="22"/>
      <c r="AX490" s="22"/>
      <c r="AY490" s="22"/>
      <c r="AZ490" s="22" t="n">
        <f aca="false">SUM(AU490:AX490)</f>
        <v>100</v>
      </c>
      <c r="BD490" s="1"/>
    </row>
    <row r="491" customFormat="false" ht="15" hidden="false" customHeight="false" outlineLevel="0" collapsed="false">
      <c r="G491" s="23"/>
      <c r="H491" s="23"/>
      <c r="I491" s="22"/>
      <c r="J491" s="22"/>
      <c r="K491" s="22"/>
      <c r="L491" s="23"/>
      <c r="M491" s="23"/>
      <c r="N491" s="23"/>
      <c r="O491" s="23"/>
      <c r="P491" s="23"/>
      <c r="Q491" s="23"/>
      <c r="R491" s="23"/>
      <c r="S491" s="23"/>
      <c r="T491" s="22"/>
      <c r="U491" s="22"/>
      <c r="V491" s="22"/>
      <c r="W491" s="22"/>
      <c r="X491" s="24"/>
      <c r="Y491" s="24"/>
      <c r="Z491" s="24"/>
      <c r="AA491" s="22"/>
      <c r="AB491" s="24"/>
      <c r="AI491" s="22"/>
      <c r="AJ491" s="22"/>
      <c r="AK491" s="22" t="n">
        <v>20612</v>
      </c>
      <c r="AL491" s="22" t="n">
        <f aca="false">SUM(AA491:AK491)</f>
        <v>20612</v>
      </c>
      <c r="AM491" s="22"/>
      <c r="AN491" s="22" t="n">
        <f aca="false">SUM(AL491:AM491)</f>
        <v>20612</v>
      </c>
      <c r="AO491" s="24" t="n">
        <f aca="false">SUM(AO492+AO494)</f>
        <v>0</v>
      </c>
      <c r="AP491" s="24" t="n">
        <f aca="false">SUM(AP492+AP494)</f>
        <v>881</v>
      </c>
      <c r="AQ491" s="24" t="n">
        <f aca="false">SUM(AQ492+AQ494)</f>
        <v>21493</v>
      </c>
      <c r="AR491" s="22"/>
      <c r="AS491" s="22"/>
      <c r="AT491" s="22"/>
      <c r="AU491" s="22" t="n">
        <f aca="false">SUM(AQ491:AT491)</f>
        <v>21493</v>
      </c>
      <c r="AV491" s="22"/>
      <c r="AW491" s="22"/>
      <c r="AX491" s="22"/>
      <c r="AY491" s="22"/>
      <c r="AZ491" s="22" t="n">
        <f aca="false">SUM(AU491:AX491)</f>
        <v>21493</v>
      </c>
      <c r="BD491" s="1"/>
    </row>
    <row r="492" customFormat="false" ht="15" hidden="false" customHeight="false" outlineLevel="0" collapsed="false">
      <c r="G492" s="23"/>
      <c r="H492" s="23"/>
      <c r="I492" s="22"/>
      <c r="J492" s="22"/>
      <c r="K492" s="22"/>
      <c r="L492" s="23"/>
      <c r="M492" s="23"/>
      <c r="N492" s="23"/>
      <c r="O492" s="23"/>
      <c r="P492" s="23"/>
      <c r="Q492" s="23"/>
      <c r="R492" s="23"/>
      <c r="S492" s="23"/>
      <c r="T492" s="22"/>
      <c r="U492" s="22"/>
      <c r="V492" s="22"/>
      <c r="W492" s="22"/>
      <c r="X492" s="24"/>
      <c r="Y492" s="24"/>
      <c r="Z492" s="24"/>
      <c r="AA492" s="22"/>
      <c r="AB492" s="24"/>
      <c r="AI492" s="22"/>
      <c r="AJ492" s="22"/>
      <c r="AK492" s="22"/>
      <c r="AL492" s="22"/>
      <c r="AM492" s="22"/>
      <c r="AN492" s="22"/>
      <c r="AO492" s="24"/>
      <c r="AP492" s="24" t="n">
        <v>881</v>
      </c>
      <c r="AQ492" s="22" t="n">
        <f aca="false">SUM(AN492:AP492)</f>
        <v>881</v>
      </c>
      <c r="AR492" s="22"/>
      <c r="AS492" s="22"/>
      <c r="AT492" s="22"/>
      <c r="AU492" s="22" t="n">
        <f aca="false">SUM(AQ492:AT492)</f>
        <v>881</v>
      </c>
      <c r="AV492" s="22"/>
      <c r="AW492" s="22"/>
      <c r="AX492" s="22"/>
      <c r="AY492" s="22"/>
      <c r="AZ492" s="22" t="n">
        <f aca="false">SUM(AU492:AX492)</f>
        <v>881</v>
      </c>
      <c r="BD492" s="1"/>
    </row>
    <row r="493" customFormat="false" ht="15" hidden="false" customHeight="false" outlineLevel="0" collapsed="false">
      <c r="G493" s="23"/>
      <c r="H493" s="23"/>
      <c r="I493" s="22"/>
      <c r="J493" s="22"/>
      <c r="K493" s="22"/>
      <c r="L493" s="23"/>
      <c r="M493" s="23"/>
      <c r="N493" s="23"/>
      <c r="O493" s="23"/>
      <c r="P493" s="23"/>
      <c r="Q493" s="23"/>
      <c r="R493" s="23"/>
      <c r="S493" s="23"/>
      <c r="T493" s="22"/>
      <c r="U493" s="22"/>
      <c r="V493" s="22"/>
      <c r="W493" s="22"/>
      <c r="X493" s="24"/>
      <c r="Y493" s="24"/>
      <c r="Z493" s="24"/>
      <c r="AA493" s="22"/>
      <c r="AB493" s="24"/>
      <c r="AI493" s="22"/>
      <c r="AJ493" s="22"/>
      <c r="AK493" s="22"/>
      <c r="AL493" s="22"/>
      <c r="AM493" s="22"/>
      <c r="AN493" s="22"/>
      <c r="AO493" s="24"/>
      <c r="AP493" s="24" t="n">
        <v>881</v>
      </c>
      <c r="AQ493" s="22" t="n">
        <f aca="false">SUM(AN493:AP493)</f>
        <v>881</v>
      </c>
      <c r="AR493" s="22"/>
      <c r="AS493" s="22"/>
      <c r="AT493" s="22"/>
      <c r="AU493" s="22" t="n">
        <f aca="false">SUM(AQ493:AT493)</f>
        <v>881</v>
      </c>
      <c r="AV493" s="22"/>
      <c r="AW493" s="22"/>
      <c r="AX493" s="22"/>
      <c r="AY493" s="22"/>
      <c r="AZ493" s="22" t="n">
        <f aca="false">SUM(AU493:AX493)</f>
        <v>881</v>
      </c>
      <c r="BD493" s="1"/>
    </row>
    <row r="494" customFormat="false" ht="15" hidden="false" customHeight="false" outlineLevel="0" collapsed="false">
      <c r="G494" s="23"/>
      <c r="H494" s="23"/>
      <c r="I494" s="22"/>
      <c r="J494" s="22"/>
      <c r="K494" s="22"/>
      <c r="L494" s="23"/>
      <c r="M494" s="23"/>
      <c r="N494" s="23"/>
      <c r="O494" s="23"/>
      <c r="P494" s="23"/>
      <c r="Q494" s="23"/>
      <c r="R494" s="23"/>
      <c r="S494" s="23"/>
      <c r="T494" s="22"/>
      <c r="U494" s="22"/>
      <c r="V494" s="22"/>
      <c r="W494" s="22"/>
      <c r="X494" s="24"/>
      <c r="Y494" s="24"/>
      <c r="Z494" s="24"/>
      <c r="AA494" s="22"/>
      <c r="AB494" s="24"/>
      <c r="AI494" s="22"/>
      <c r="AJ494" s="22"/>
      <c r="AK494" s="22" t="n">
        <v>20612</v>
      </c>
      <c r="AL494" s="22" t="n">
        <f aca="false">SUM(AA494:AK494)</f>
        <v>20612</v>
      </c>
      <c r="AM494" s="22"/>
      <c r="AN494" s="22" t="n">
        <f aca="false">SUM(AL494:AM494)</f>
        <v>20612</v>
      </c>
      <c r="AO494" s="24"/>
      <c r="AP494" s="24"/>
      <c r="AQ494" s="22" t="n">
        <f aca="false">SUM(AN494:AP494)</f>
        <v>20612</v>
      </c>
      <c r="AR494" s="22"/>
      <c r="AS494" s="22"/>
      <c r="AT494" s="22"/>
      <c r="AU494" s="22" t="n">
        <f aca="false">SUM(AQ494:AT494)</f>
        <v>20612</v>
      </c>
      <c r="AV494" s="22"/>
      <c r="AW494" s="22"/>
      <c r="AX494" s="22"/>
      <c r="AY494" s="22"/>
      <c r="AZ494" s="22" t="n">
        <f aca="false">SUM(AU494:AX494)</f>
        <v>20612</v>
      </c>
      <c r="BD494" s="1"/>
    </row>
    <row r="495" customFormat="false" ht="15" hidden="false" customHeight="false" outlineLevel="0" collapsed="false">
      <c r="G495" s="23"/>
      <c r="H495" s="23"/>
      <c r="I495" s="22"/>
      <c r="J495" s="22"/>
      <c r="K495" s="22"/>
      <c r="L495" s="23"/>
      <c r="M495" s="23"/>
      <c r="N495" s="23"/>
      <c r="O495" s="23"/>
      <c r="P495" s="23"/>
      <c r="Q495" s="23"/>
      <c r="R495" s="23"/>
      <c r="S495" s="23"/>
      <c r="T495" s="22"/>
      <c r="U495" s="22"/>
      <c r="V495" s="22"/>
      <c r="W495" s="22"/>
      <c r="X495" s="24"/>
      <c r="Y495" s="24"/>
      <c r="Z495" s="24"/>
      <c r="AA495" s="22"/>
      <c r="AB495" s="24"/>
      <c r="AI495" s="22"/>
      <c r="AJ495" s="22"/>
      <c r="AK495" s="22" t="n">
        <v>20612</v>
      </c>
      <c r="AL495" s="22" t="n">
        <f aca="false">SUM(AA495:AK495)</f>
        <v>20612</v>
      </c>
      <c r="AM495" s="22"/>
      <c r="AN495" s="22" t="n">
        <f aca="false">SUM(AL495:AM495)</f>
        <v>20612</v>
      </c>
      <c r="AO495" s="24"/>
      <c r="AP495" s="24"/>
      <c r="AQ495" s="22" t="n">
        <f aca="false">SUM(AN495:AP495)</f>
        <v>20612</v>
      </c>
      <c r="AR495" s="22"/>
      <c r="AS495" s="22"/>
      <c r="AT495" s="22"/>
      <c r="AU495" s="22" t="n">
        <f aca="false">SUM(AQ495:AT495)</f>
        <v>20612</v>
      </c>
      <c r="AV495" s="22"/>
      <c r="AW495" s="22"/>
      <c r="AX495" s="22"/>
      <c r="AY495" s="22"/>
      <c r="AZ495" s="22" t="n">
        <f aca="false">SUM(AU495:AX495)</f>
        <v>20612</v>
      </c>
      <c r="BD495" s="1"/>
    </row>
    <row r="496" customFormat="false" ht="15" hidden="false" customHeight="false" outlineLevel="0" collapsed="false">
      <c r="G496" s="23" t="n">
        <f aca="false">SUM(G497+G500+G503+G517)</f>
        <v>52021</v>
      </c>
      <c r="H496" s="23" t="n">
        <f aca="false">SUM(H497+H500+H503+H517)</f>
        <v>0</v>
      </c>
      <c r="I496" s="23" t="n">
        <f aca="false">SUM(I497+I500+I503+I517)</f>
        <v>3737</v>
      </c>
      <c r="J496" s="23" t="n">
        <f aca="false">SUM(J497+J500+J503+J517)</f>
        <v>2725</v>
      </c>
      <c r="K496" s="23" t="n">
        <f aca="false">SUM(K497+K500+K503+K517)</f>
        <v>58483</v>
      </c>
      <c r="L496" s="23" t="n">
        <f aca="false">SUM(L497+L500+L503+L517)</f>
        <v>3600</v>
      </c>
      <c r="M496" s="23" t="n">
        <f aca="false">SUM(M497+M500+M503+M517)</f>
        <v>0</v>
      </c>
      <c r="N496" s="23" t="n">
        <f aca="false">SUM(N497+N500+N503+N517)</f>
        <v>0</v>
      </c>
      <c r="O496" s="23" t="n">
        <f aca="false">SUM(O497+O500+O503+O517)</f>
        <v>1209</v>
      </c>
      <c r="P496" s="23" t="n">
        <f aca="false">SUM(P497+P500+P503+P517)</f>
        <v>63292</v>
      </c>
      <c r="Q496" s="23" t="n">
        <f aca="false">SUM(Q497+Q500+Q503+Q517)</f>
        <v>0</v>
      </c>
      <c r="R496" s="23" t="n">
        <f aca="false">SUM(R497+R500+R503+R517)</f>
        <v>63292</v>
      </c>
      <c r="S496" s="23" t="n">
        <f aca="false">SUM(S497+S500+S503+S517)</f>
        <v>0</v>
      </c>
      <c r="T496" s="23" t="n">
        <f aca="false">SUM(T497+T500+T503+T517)</f>
        <v>0</v>
      </c>
      <c r="U496" s="23" t="n">
        <f aca="false">SUM(U497+U500+U503+U517)</f>
        <v>1959</v>
      </c>
      <c r="V496" s="23" t="n">
        <f aca="false">SUM(V497+V500+V503+V517)</f>
        <v>65251</v>
      </c>
      <c r="W496" s="23" t="n">
        <f aca="false">SUM(W497+W500+W503+W517)</f>
        <v>334</v>
      </c>
      <c r="X496" s="23" t="n">
        <f aca="false">SUM(X497+X500+X503+X517)</f>
        <v>0</v>
      </c>
      <c r="Y496" s="23" t="n">
        <f aca="false">SUM(Y497+Y500+Y503+Y517)</f>
        <v>0</v>
      </c>
      <c r="Z496" s="23" t="n">
        <f aca="false">SUM(Z497+Z500+Z503+Z517)</f>
        <v>-158</v>
      </c>
      <c r="AA496" s="23" t="n">
        <f aca="false">SUM(AA497+AA500+AA503+AA517)</f>
        <v>65427</v>
      </c>
      <c r="AB496" s="23" t="n">
        <f aca="false">SUM(AB497+AB500+AB503+AB517)</f>
        <v>0</v>
      </c>
      <c r="AC496" s="23" t="n">
        <f aca="false">SUM(AC497+AC500+AC503+AC517)</f>
        <v>0</v>
      </c>
      <c r="AD496" s="23" t="n">
        <f aca="false">SUM(AD497+AD500+AD503+AD517)</f>
        <v>0</v>
      </c>
      <c r="AE496" s="23" t="n">
        <f aca="false">SUM(AE497+AE500+AE503+AE517)</f>
        <v>0</v>
      </c>
      <c r="AF496" s="23" t="n">
        <f aca="false">SUM(AF497+AF500+AF503+AF517)</f>
        <v>0</v>
      </c>
      <c r="AG496" s="23" t="n">
        <f aca="false">SUM(AG497+AG500+AG503+AG517)</f>
        <v>0</v>
      </c>
      <c r="AH496" s="23" t="n">
        <f aca="false">SUM(AH497+AH500+AH503+AH517)</f>
        <v>0</v>
      </c>
      <c r="AI496" s="23" t="n">
        <f aca="false">SUM(AI497+AI500+AI503+AI517+AI507)</f>
        <v>671</v>
      </c>
      <c r="AJ496" s="23" t="n">
        <f aca="false">SUM(AJ497+AJ500+AJ503+AJ517+AJ507)</f>
        <v>0</v>
      </c>
      <c r="AK496" s="23" t="n">
        <f aca="false">SUM(AK497+AK500+AK503+AK517+AK507)</f>
        <v>10937</v>
      </c>
      <c r="AL496" s="23" t="n">
        <f aca="false">SUM(AL497+AL500+AL503+AL517+AL507)</f>
        <v>77035</v>
      </c>
      <c r="AM496" s="23" t="n">
        <f aca="false">SUM(AM497+AM500+AM503+AM517+AM507)</f>
        <v>0</v>
      </c>
      <c r="AN496" s="23" t="n">
        <f aca="false">SUM(AN497+AN500+AN503+AN517+AN507)</f>
        <v>77035</v>
      </c>
      <c r="AO496" s="23" t="n">
        <f aca="false">SUM(AO497+AO500+AO503+AO517+AO507)</f>
        <v>2328</v>
      </c>
      <c r="AP496" s="23" t="n">
        <f aca="false">SUM(AP497+AP500+AP503+AP517+AP507)</f>
        <v>5850</v>
      </c>
      <c r="AQ496" s="23" t="n">
        <f aca="false">SUM(AQ497+AQ500+AQ503+AQ517+AQ507)</f>
        <v>85213</v>
      </c>
      <c r="AR496" s="23" t="n">
        <f aca="false">SUM(AR497+AR500+AR503+AR517+AR507)</f>
        <v>5400</v>
      </c>
      <c r="AS496" s="23" t="n">
        <f aca="false">SUM(AS497+AS500+AS503+AS517+AS507)</f>
        <v>0</v>
      </c>
      <c r="AT496" s="23" t="n">
        <f aca="false">SUM(AT497+AT500+AT503+AT517+AT507)</f>
        <v>0</v>
      </c>
      <c r="AU496" s="23" t="n">
        <f aca="false">SUM(AU497+AU500+AU503+AU517+AU507)</f>
        <v>90613</v>
      </c>
      <c r="AV496" s="23" t="n">
        <f aca="false">SUM(AV497+AV500+AV503+AV517+AV507)</f>
        <v>265</v>
      </c>
      <c r="AW496" s="23" t="n">
        <f aca="false">SUM(AW497+AW500+AW503+AW517+AW507)</f>
        <v>0</v>
      </c>
      <c r="AX496" s="23" t="n">
        <f aca="false">SUM(AX497+AX500+AX503+AX517+AX507)</f>
        <v>36000</v>
      </c>
      <c r="AY496" s="23" t="n">
        <f aca="false">SUM(AY497+AY500+AY503+AY517+AY507)</f>
        <v>0</v>
      </c>
      <c r="AZ496" s="23" t="n">
        <f aca="false">SUM(AZ497+AZ500+AZ503+AZ517+AZ507)</f>
        <v>126878</v>
      </c>
      <c r="BD496" s="1"/>
    </row>
    <row r="497" customFormat="false" ht="15" hidden="false" customHeight="false" outlineLevel="0" collapsed="false">
      <c r="G497" s="23" t="n">
        <v>15739</v>
      </c>
      <c r="H497" s="23"/>
      <c r="I497" s="22"/>
      <c r="J497" s="22"/>
      <c r="K497" s="22" t="n">
        <f aca="false">SUM(G497:J497)</f>
        <v>15739</v>
      </c>
      <c r="L497" s="23"/>
      <c r="M497" s="23"/>
      <c r="N497" s="23"/>
      <c r="O497" s="23"/>
      <c r="P497" s="23" t="n">
        <f aca="false">SUM(K497:O497)</f>
        <v>15739</v>
      </c>
      <c r="Q497" s="23"/>
      <c r="R497" s="23" t="n">
        <f aca="false">SUM(P497:Q497)</f>
        <v>15739</v>
      </c>
      <c r="S497" s="23"/>
      <c r="T497" s="22"/>
      <c r="U497" s="22"/>
      <c r="V497" s="22" t="n">
        <f aca="false">SUM(R497:U497)</f>
        <v>15739</v>
      </c>
      <c r="W497" s="22" t="n">
        <v>334</v>
      </c>
      <c r="X497" s="24"/>
      <c r="Y497" s="24"/>
      <c r="Z497" s="24" t="n">
        <v>-334</v>
      </c>
      <c r="AA497" s="22" t="n">
        <f aca="false">SUM(V497:Z497)</f>
        <v>15739</v>
      </c>
      <c r="AB497" s="24"/>
      <c r="AI497" s="22" t="n">
        <v>671</v>
      </c>
      <c r="AJ497" s="22"/>
      <c r="AK497" s="22"/>
      <c r="AL497" s="22" t="n">
        <f aca="false">SUM(AA497:AK497)</f>
        <v>16410</v>
      </c>
      <c r="AM497" s="22"/>
      <c r="AN497" s="22" t="n">
        <f aca="false">SUM(AL497:AM497)</f>
        <v>16410</v>
      </c>
      <c r="AO497" s="24"/>
      <c r="AP497" s="24"/>
      <c r="AQ497" s="22" t="n">
        <f aca="false">SUM(AN497:AP497)</f>
        <v>16410</v>
      </c>
      <c r="AR497" s="22"/>
      <c r="AS497" s="22"/>
      <c r="AT497" s="22"/>
      <c r="AU497" s="22" t="n">
        <f aca="false">SUM(AQ497:AT497)</f>
        <v>16410</v>
      </c>
      <c r="AV497" s="22" t="n">
        <v>265</v>
      </c>
      <c r="AW497" s="22"/>
      <c r="AX497" s="22"/>
      <c r="AY497" s="22"/>
      <c r="AZ497" s="22" t="n">
        <f aca="false">SUM(AU497:AX497)</f>
        <v>16675</v>
      </c>
      <c r="BD497" s="1"/>
    </row>
    <row r="498" customFormat="false" ht="15" hidden="false" customHeight="false" outlineLevel="0" collapsed="false">
      <c r="G498" s="23" t="n">
        <v>15739</v>
      </c>
      <c r="H498" s="23"/>
      <c r="I498" s="22"/>
      <c r="J498" s="22"/>
      <c r="K498" s="22" t="n">
        <f aca="false">SUM(G498:J498)</f>
        <v>15739</v>
      </c>
      <c r="L498" s="23"/>
      <c r="M498" s="23"/>
      <c r="N498" s="23"/>
      <c r="O498" s="23"/>
      <c r="P498" s="23" t="n">
        <f aca="false">SUM(K498:O498)</f>
        <v>15739</v>
      </c>
      <c r="Q498" s="23"/>
      <c r="R498" s="23" t="n">
        <f aca="false">SUM(P498:Q498)</f>
        <v>15739</v>
      </c>
      <c r="S498" s="23"/>
      <c r="T498" s="22"/>
      <c r="U498" s="22"/>
      <c r="V498" s="22" t="n">
        <f aca="false">SUM(R498:U498)</f>
        <v>15739</v>
      </c>
      <c r="W498" s="22" t="n">
        <v>334</v>
      </c>
      <c r="X498" s="24"/>
      <c r="Y498" s="24"/>
      <c r="Z498" s="24" t="n">
        <v>-334</v>
      </c>
      <c r="AA498" s="22" t="n">
        <f aca="false">SUM(V498:Z498)</f>
        <v>15739</v>
      </c>
      <c r="AB498" s="24"/>
      <c r="AI498" s="22" t="n">
        <v>671</v>
      </c>
      <c r="AJ498" s="22"/>
      <c r="AK498" s="22"/>
      <c r="AL498" s="22" t="n">
        <f aca="false">SUM(AA498:AK498)</f>
        <v>16410</v>
      </c>
      <c r="AM498" s="22"/>
      <c r="AN498" s="22" t="n">
        <f aca="false">SUM(AL498:AM498)</f>
        <v>16410</v>
      </c>
      <c r="AO498" s="24"/>
      <c r="AP498" s="24"/>
      <c r="AQ498" s="22" t="n">
        <f aca="false">SUM(AN498:AP498)</f>
        <v>16410</v>
      </c>
      <c r="AR498" s="22"/>
      <c r="AS498" s="22"/>
      <c r="AT498" s="22"/>
      <c r="AU498" s="22" t="n">
        <f aca="false">SUM(AQ498:AT498)</f>
        <v>16410</v>
      </c>
      <c r="AV498" s="22" t="n">
        <v>265</v>
      </c>
      <c r="AW498" s="22"/>
      <c r="AX498" s="22"/>
      <c r="AY498" s="22"/>
      <c r="AZ498" s="22" t="n">
        <f aca="false">SUM(AU498:AX498)</f>
        <v>16675</v>
      </c>
      <c r="BD498" s="1"/>
    </row>
    <row r="499" customFormat="false" ht="15" hidden="false" customHeight="false" outlineLevel="0" collapsed="false">
      <c r="G499" s="23" t="n">
        <v>15739</v>
      </c>
      <c r="H499" s="23"/>
      <c r="I499" s="22"/>
      <c r="J499" s="22"/>
      <c r="K499" s="22" t="n">
        <f aca="false">SUM(G499:J499)</f>
        <v>15739</v>
      </c>
      <c r="L499" s="23"/>
      <c r="M499" s="23"/>
      <c r="N499" s="23"/>
      <c r="O499" s="23"/>
      <c r="P499" s="23" t="n">
        <f aca="false">SUM(K499:O499)</f>
        <v>15739</v>
      </c>
      <c r="Q499" s="23"/>
      <c r="R499" s="23" t="n">
        <f aca="false">SUM(P499:Q499)</f>
        <v>15739</v>
      </c>
      <c r="S499" s="23"/>
      <c r="T499" s="22"/>
      <c r="U499" s="22"/>
      <c r="V499" s="22" t="n">
        <f aca="false">SUM(R499:U499)</f>
        <v>15739</v>
      </c>
      <c r="W499" s="22" t="n">
        <v>334</v>
      </c>
      <c r="X499" s="24"/>
      <c r="Y499" s="24"/>
      <c r="Z499" s="24" t="n">
        <v>-334</v>
      </c>
      <c r="AA499" s="22" t="n">
        <f aca="false">SUM(V499:Z499)</f>
        <v>15739</v>
      </c>
      <c r="AB499" s="24"/>
      <c r="AI499" s="22" t="n">
        <v>671</v>
      </c>
      <c r="AJ499" s="22"/>
      <c r="AK499" s="22"/>
      <c r="AL499" s="22" t="n">
        <f aca="false">SUM(AA499:AK499)</f>
        <v>16410</v>
      </c>
      <c r="AM499" s="22"/>
      <c r="AN499" s="22" t="n">
        <f aca="false">SUM(AL499:AM499)</f>
        <v>16410</v>
      </c>
      <c r="AO499" s="24"/>
      <c r="AP499" s="24"/>
      <c r="AQ499" s="22" t="n">
        <f aca="false">SUM(AN499:AP499)</f>
        <v>16410</v>
      </c>
      <c r="AR499" s="22"/>
      <c r="AS499" s="22"/>
      <c r="AT499" s="22"/>
      <c r="AU499" s="22" t="n">
        <f aca="false">SUM(AQ499:AT499)</f>
        <v>16410</v>
      </c>
      <c r="AV499" s="22" t="n">
        <v>265</v>
      </c>
      <c r="AW499" s="22"/>
      <c r="AX499" s="22"/>
      <c r="AY499" s="22"/>
      <c r="AZ499" s="22" t="n">
        <f aca="false">SUM(AU499:AX499)</f>
        <v>16675</v>
      </c>
      <c r="BD499" s="1"/>
    </row>
    <row r="500" customFormat="false" ht="15" hidden="false" customHeight="false" outlineLevel="0" collapsed="false">
      <c r="G500" s="23" t="n">
        <v>36282</v>
      </c>
      <c r="H500" s="23"/>
      <c r="I500" s="22"/>
      <c r="J500" s="22"/>
      <c r="K500" s="22" t="n">
        <f aca="false">SUM(G500:J500)</f>
        <v>36282</v>
      </c>
      <c r="L500" s="23"/>
      <c r="M500" s="23"/>
      <c r="N500" s="23"/>
      <c r="O500" s="23"/>
      <c r="P500" s="23" t="n">
        <f aca="false">SUM(K500:O500)</f>
        <v>36282</v>
      </c>
      <c r="Q500" s="23"/>
      <c r="R500" s="23" t="n">
        <f aca="false">SUM(P500:Q500)</f>
        <v>36282</v>
      </c>
      <c r="S500" s="23"/>
      <c r="T500" s="22"/>
      <c r="U500" s="22"/>
      <c r="V500" s="22" t="n">
        <f aca="false">SUM(R500:U500)</f>
        <v>36282</v>
      </c>
      <c r="W500" s="22"/>
      <c r="X500" s="24"/>
      <c r="Y500" s="24"/>
      <c r="Z500" s="24"/>
      <c r="AA500" s="22" t="n">
        <f aca="false">SUM(V500:Y500)</f>
        <v>36282</v>
      </c>
      <c r="AB500" s="24"/>
      <c r="AI500" s="22"/>
      <c r="AJ500" s="22"/>
      <c r="AK500" s="22"/>
      <c r="AL500" s="22" t="n">
        <f aca="false">SUM(AA500:AK500)</f>
        <v>36282</v>
      </c>
      <c r="AM500" s="22"/>
      <c r="AN500" s="22" t="n">
        <f aca="false">SUM(AL500:AM500)</f>
        <v>36282</v>
      </c>
      <c r="AO500" s="24"/>
      <c r="AP500" s="24"/>
      <c r="AQ500" s="22" t="n">
        <f aca="false">SUM(AN500:AP500)</f>
        <v>36282</v>
      </c>
      <c r="AR500" s="22"/>
      <c r="AS500" s="22"/>
      <c r="AT500" s="22"/>
      <c r="AU500" s="22" t="n">
        <f aca="false">SUM(AQ500:AT500)</f>
        <v>36282</v>
      </c>
      <c r="AV500" s="22"/>
      <c r="AW500" s="22"/>
      <c r="AX500" s="22"/>
      <c r="AY500" s="22"/>
      <c r="AZ500" s="22" t="n">
        <f aca="false">SUM(AU500:AX500)</f>
        <v>36282</v>
      </c>
      <c r="BD500" s="1"/>
    </row>
    <row r="501" customFormat="false" ht="15" hidden="false" customHeight="false" outlineLevel="0" collapsed="false">
      <c r="G501" s="23" t="n">
        <v>36282</v>
      </c>
      <c r="H501" s="23"/>
      <c r="I501" s="22"/>
      <c r="J501" s="22"/>
      <c r="K501" s="22" t="n">
        <f aca="false">SUM(G501:J501)</f>
        <v>36282</v>
      </c>
      <c r="L501" s="23"/>
      <c r="M501" s="23"/>
      <c r="N501" s="23"/>
      <c r="O501" s="23"/>
      <c r="P501" s="23" t="n">
        <f aca="false">SUM(K501:O501)</f>
        <v>36282</v>
      </c>
      <c r="Q501" s="23"/>
      <c r="R501" s="23" t="n">
        <f aca="false">SUM(P501:Q501)</f>
        <v>36282</v>
      </c>
      <c r="S501" s="23"/>
      <c r="T501" s="22"/>
      <c r="U501" s="22"/>
      <c r="V501" s="22" t="n">
        <f aca="false">SUM(R501:U501)</f>
        <v>36282</v>
      </c>
      <c r="W501" s="22"/>
      <c r="X501" s="24"/>
      <c r="Y501" s="24"/>
      <c r="Z501" s="24"/>
      <c r="AA501" s="22" t="n">
        <f aca="false">SUM(V501:Y501)</f>
        <v>36282</v>
      </c>
      <c r="AB501" s="24"/>
      <c r="AI501" s="22"/>
      <c r="AJ501" s="22"/>
      <c r="AK501" s="22"/>
      <c r="AL501" s="22" t="n">
        <f aca="false">SUM(AA501:AK501)</f>
        <v>36282</v>
      </c>
      <c r="AM501" s="22"/>
      <c r="AN501" s="22" t="n">
        <f aca="false">SUM(AL501:AM501)</f>
        <v>36282</v>
      </c>
      <c r="AO501" s="24"/>
      <c r="AP501" s="24"/>
      <c r="AQ501" s="22" t="n">
        <f aca="false">SUM(AN501:AP501)</f>
        <v>36282</v>
      </c>
      <c r="AR501" s="22"/>
      <c r="AS501" s="22"/>
      <c r="AT501" s="22"/>
      <c r="AU501" s="22" t="n">
        <f aca="false">SUM(AQ501:AT501)</f>
        <v>36282</v>
      </c>
      <c r="AV501" s="22"/>
      <c r="AW501" s="22"/>
      <c r="AX501" s="22"/>
      <c r="AY501" s="22"/>
      <c r="AZ501" s="22" t="n">
        <f aca="false">SUM(AU501:AX501)</f>
        <v>36282</v>
      </c>
      <c r="BD501" s="1"/>
    </row>
    <row r="502" customFormat="false" ht="15" hidden="false" customHeight="false" outlineLevel="0" collapsed="false">
      <c r="G502" s="23" t="n">
        <v>36282</v>
      </c>
      <c r="H502" s="23"/>
      <c r="I502" s="22"/>
      <c r="J502" s="22"/>
      <c r="K502" s="22" t="n">
        <f aca="false">SUM(G502:J502)</f>
        <v>36282</v>
      </c>
      <c r="L502" s="23"/>
      <c r="M502" s="23"/>
      <c r="N502" s="23"/>
      <c r="O502" s="23"/>
      <c r="P502" s="23" t="n">
        <f aca="false">SUM(K502:O502)</f>
        <v>36282</v>
      </c>
      <c r="Q502" s="23"/>
      <c r="R502" s="23" t="n">
        <f aca="false">SUM(P502:Q502)</f>
        <v>36282</v>
      </c>
      <c r="S502" s="23"/>
      <c r="T502" s="22"/>
      <c r="U502" s="22"/>
      <c r="V502" s="22" t="n">
        <f aca="false">SUM(R502:U502)</f>
        <v>36282</v>
      </c>
      <c r="W502" s="22"/>
      <c r="X502" s="24"/>
      <c r="Y502" s="24"/>
      <c r="Z502" s="24"/>
      <c r="AA502" s="22" t="n">
        <f aca="false">SUM(V502:Y502)</f>
        <v>36282</v>
      </c>
      <c r="AB502" s="24"/>
      <c r="AI502" s="22"/>
      <c r="AJ502" s="22"/>
      <c r="AK502" s="22"/>
      <c r="AL502" s="22" t="n">
        <f aca="false">SUM(AA502:AK502)</f>
        <v>36282</v>
      </c>
      <c r="AM502" s="22"/>
      <c r="AN502" s="22" t="n">
        <f aca="false">SUM(AL502:AM502)</f>
        <v>36282</v>
      </c>
      <c r="AO502" s="24"/>
      <c r="AP502" s="24"/>
      <c r="AQ502" s="22" t="n">
        <f aca="false">SUM(AN502:AP502)</f>
        <v>36282</v>
      </c>
      <c r="AR502" s="22"/>
      <c r="AS502" s="22"/>
      <c r="AT502" s="22"/>
      <c r="AU502" s="22" t="n">
        <f aca="false">SUM(AQ502:AT502)</f>
        <v>36282</v>
      </c>
      <c r="AV502" s="22"/>
      <c r="AW502" s="22"/>
      <c r="AX502" s="22"/>
      <c r="AY502" s="22"/>
      <c r="AZ502" s="22" t="n">
        <f aca="false">SUM(AU502:AX502)</f>
        <v>36282</v>
      </c>
      <c r="BD502" s="1"/>
    </row>
    <row r="503" customFormat="false" ht="15" hidden="false" customHeight="false" outlineLevel="0" collapsed="false">
      <c r="G503" s="23"/>
      <c r="H503" s="23"/>
      <c r="I503" s="22" t="n">
        <v>3737</v>
      </c>
      <c r="J503" s="22"/>
      <c r="K503" s="22" t="n">
        <f aca="false">SUM(G503:J503)</f>
        <v>3737</v>
      </c>
      <c r="L503" s="23"/>
      <c r="M503" s="23"/>
      <c r="N503" s="23"/>
      <c r="O503" s="23" t="n">
        <v>1209</v>
      </c>
      <c r="P503" s="23" t="n">
        <f aca="false">SUM(K503:O503)</f>
        <v>4946</v>
      </c>
      <c r="Q503" s="23"/>
      <c r="R503" s="23" t="n">
        <f aca="false">SUM(P503:Q503)</f>
        <v>4946</v>
      </c>
      <c r="S503" s="23"/>
      <c r="T503" s="22"/>
      <c r="U503" s="22"/>
      <c r="V503" s="22" t="n">
        <f aca="false">SUM(R503:U503)</f>
        <v>4946</v>
      </c>
      <c r="W503" s="22"/>
      <c r="X503" s="24"/>
      <c r="Y503" s="24"/>
      <c r="Z503" s="24"/>
      <c r="AA503" s="22" t="n">
        <f aca="false">SUM(V503:Y503)</f>
        <v>4946</v>
      </c>
      <c r="AB503" s="24"/>
      <c r="AI503" s="22"/>
      <c r="AJ503" s="22"/>
      <c r="AK503" s="22"/>
      <c r="AL503" s="22" t="n">
        <f aca="false">SUM(AA503:AK503)</f>
        <v>4946</v>
      </c>
      <c r="AM503" s="22"/>
      <c r="AN503" s="22" t="n">
        <f aca="false">SUM(AL503:AM503)</f>
        <v>4946</v>
      </c>
      <c r="AO503" s="24"/>
      <c r="AP503" s="24"/>
      <c r="AQ503" s="22" t="n">
        <f aca="false">SUM(AN503:AP503)</f>
        <v>4946</v>
      </c>
      <c r="AR503" s="22"/>
      <c r="AS503" s="22"/>
      <c r="AT503" s="22"/>
      <c r="AU503" s="22" t="n">
        <f aca="false">SUM(AQ503:AT503)</f>
        <v>4946</v>
      </c>
      <c r="AV503" s="22"/>
      <c r="AW503" s="22"/>
      <c r="AX503" s="22"/>
      <c r="AY503" s="22"/>
      <c r="AZ503" s="22" t="n">
        <f aca="false">SUM(AU503:AX503)</f>
        <v>4946</v>
      </c>
      <c r="BD503" s="1"/>
    </row>
    <row r="504" customFormat="false" ht="15" hidden="false" customHeight="false" outlineLevel="0" collapsed="false">
      <c r="G504" s="23"/>
      <c r="H504" s="23"/>
      <c r="I504" s="22" t="n">
        <v>3737</v>
      </c>
      <c r="J504" s="22"/>
      <c r="K504" s="22" t="n">
        <f aca="false">SUM(G504:J504)</f>
        <v>3737</v>
      </c>
      <c r="L504" s="23"/>
      <c r="M504" s="23"/>
      <c r="N504" s="23"/>
      <c r="O504" s="23" t="n">
        <v>1209</v>
      </c>
      <c r="P504" s="23" t="n">
        <f aca="false">SUM(K504:O504)</f>
        <v>4946</v>
      </c>
      <c r="Q504" s="23"/>
      <c r="R504" s="23" t="n">
        <f aca="false">SUM(P504:Q504)</f>
        <v>4946</v>
      </c>
      <c r="S504" s="23"/>
      <c r="T504" s="22"/>
      <c r="U504" s="22"/>
      <c r="V504" s="22" t="n">
        <f aca="false">SUM(R504:U504)</f>
        <v>4946</v>
      </c>
      <c r="W504" s="22"/>
      <c r="X504" s="24"/>
      <c r="Y504" s="24"/>
      <c r="Z504" s="24"/>
      <c r="AA504" s="22" t="n">
        <f aca="false">SUM(V504:Y504)</f>
        <v>4946</v>
      </c>
      <c r="AB504" s="24"/>
      <c r="AI504" s="22"/>
      <c r="AJ504" s="22"/>
      <c r="AK504" s="22"/>
      <c r="AL504" s="22" t="n">
        <f aca="false">SUM(AA504:AK504)</f>
        <v>4946</v>
      </c>
      <c r="AM504" s="22"/>
      <c r="AN504" s="22" t="n">
        <f aca="false">SUM(AL504:AM504)</f>
        <v>4946</v>
      </c>
      <c r="AO504" s="24"/>
      <c r="AP504" s="24"/>
      <c r="AQ504" s="22" t="n">
        <f aca="false">SUM(AN504:AP504)</f>
        <v>4946</v>
      </c>
      <c r="AR504" s="22"/>
      <c r="AS504" s="22"/>
      <c r="AT504" s="22"/>
      <c r="AU504" s="22" t="n">
        <f aca="false">SUM(AQ504:AT504)</f>
        <v>4946</v>
      </c>
      <c r="AV504" s="22"/>
      <c r="AW504" s="22"/>
      <c r="AX504" s="22"/>
      <c r="AY504" s="22"/>
      <c r="AZ504" s="22" t="n">
        <f aca="false">SUM(AU504:AX504)</f>
        <v>4946</v>
      </c>
      <c r="BD504" s="1"/>
    </row>
    <row r="505" customFormat="false" ht="15" hidden="false" customHeight="false" outlineLevel="0" collapsed="false">
      <c r="G505" s="23"/>
      <c r="H505" s="23"/>
      <c r="I505" s="22"/>
      <c r="J505" s="22"/>
      <c r="K505" s="22" t="n">
        <v>3737</v>
      </c>
      <c r="L505" s="23"/>
      <c r="M505" s="23"/>
      <c r="N505" s="23"/>
      <c r="O505" s="23" t="n">
        <v>1209</v>
      </c>
      <c r="P505" s="23" t="n">
        <f aca="false">SUM(K505:O505)</f>
        <v>4946</v>
      </c>
      <c r="Q505" s="23"/>
      <c r="R505" s="23" t="n">
        <f aca="false">SUM(P505:Q505)</f>
        <v>4946</v>
      </c>
      <c r="S505" s="23"/>
      <c r="T505" s="22"/>
      <c r="U505" s="22"/>
      <c r="V505" s="22" t="n">
        <f aca="false">SUM(R505:U505)</f>
        <v>4946</v>
      </c>
      <c r="W505" s="22"/>
      <c r="X505" s="24"/>
      <c r="Y505" s="24"/>
      <c r="Z505" s="24"/>
      <c r="AA505" s="22" t="n">
        <f aca="false">SUM(V505:Y505)</f>
        <v>4946</v>
      </c>
      <c r="AB505" s="24"/>
      <c r="AI505" s="22"/>
      <c r="AJ505" s="22"/>
      <c r="AK505" s="22"/>
      <c r="AL505" s="22" t="n">
        <f aca="false">SUM(AA505:AK505)</f>
        <v>4946</v>
      </c>
      <c r="AM505" s="22"/>
      <c r="AN505" s="22" t="n">
        <f aca="false">SUM(AL505:AM505)</f>
        <v>4946</v>
      </c>
      <c r="AO505" s="24"/>
      <c r="AP505" s="24"/>
      <c r="AQ505" s="22" t="n">
        <f aca="false">SUM(AN505:AP505)</f>
        <v>4946</v>
      </c>
      <c r="AR505" s="22"/>
      <c r="AS505" s="22"/>
      <c r="AT505" s="22"/>
      <c r="AU505" s="22" t="n">
        <f aca="false">SUM(AQ505:AT505)</f>
        <v>4946</v>
      </c>
      <c r="AV505" s="22"/>
      <c r="AW505" s="22"/>
      <c r="AX505" s="22"/>
      <c r="AY505" s="22"/>
      <c r="AZ505" s="22" t="n">
        <f aca="false">SUM(AU505:AX505)</f>
        <v>4946</v>
      </c>
      <c r="BD505" s="1"/>
    </row>
    <row r="506" customFormat="false" ht="15" hidden="false" customHeight="false" outlineLevel="0" collapsed="false">
      <c r="G506" s="23"/>
      <c r="H506" s="23"/>
      <c r="I506" s="22" t="n">
        <v>3737</v>
      </c>
      <c r="J506" s="22"/>
      <c r="K506" s="22" t="n">
        <f aca="false">SUM(G506:J506)</f>
        <v>3737</v>
      </c>
      <c r="L506" s="23"/>
      <c r="M506" s="23"/>
      <c r="N506" s="23"/>
      <c r="O506" s="23" t="n">
        <v>1209</v>
      </c>
      <c r="P506" s="23" t="n">
        <f aca="false">SUM(K506:O506)</f>
        <v>4946</v>
      </c>
      <c r="Q506" s="23"/>
      <c r="R506" s="23" t="n">
        <f aca="false">SUM(P506:Q506)</f>
        <v>4946</v>
      </c>
      <c r="S506" s="23"/>
      <c r="T506" s="22"/>
      <c r="U506" s="22"/>
      <c r="V506" s="22" t="n">
        <f aca="false">SUM(R506:U506)</f>
        <v>4946</v>
      </c>
      <c r="W506" s="22"/>
      <c r="X506" s="24"/>
      <c r="Y506" s="24"/>
      <c r="Z506" s="24"/>
      <c r="AA506" s="22" t="n">
        <f aca="false">SUM(V506:Y506)</f>
        <v>4946</v>
      </c>
      <c r="AB506" s="24"/>
      <c r="AI506" s="22"/>
      <c r="AJ506" s="22"/>
      <c r="AK506" s="22"/>
      <c r="AL506" s="22" t="n">
        <f aca="false">SUM(AA506:AK506)</f>
        <v>4946</v>
      </c>
      <c r="AM506" s="22"/>
      <c r="AN506" s="22" t="n">
        <f aca="false">SUM(AL506:AM506)</f>
        <v>4946</v>
      </c>
      <c r="AO506" s="24"/>
      <c r="AP506" s="24"/>
      <c r="AQ506" s="22" t="n">
        <f aca="false">SUM(AN506:AP506)</f>
        <v>4946</v>
      </c>
      <c r="AR506" s="22"/>
      <c r="AS506" s="22"/>
      <c r="AT506" s="22"/>
      <c r="AU506" s="22" t="n">
        <f aca="false">SUM(AQ506:AT506)</f>
        <v>4946</v>
      </c>
      <c r="AV506" s="22"/>
      <c r="AW506" s="22"/>
      <c r="AX506" s="22"/>
      <c r="AY506" s="22"/>
      <c r="AZ506" s="22" t="n">
        <f aca="false">SUM(AU506:AX506)</f>
        <v>4946</v>
      </c>
      <c r="BD506" s="1"/>
    </row>
    <row r="507" customFormat="false" ht="15" hidden="false" customHeight="false" outlineLevel="0" collapsed="false">
      <c r="G507" s="23"/>
      <c r="H507" s="23"/>
      <c r="I507" s="22"/>
      <c r="J507" s="22"/>
      <c r="K507" s="22"/>
      <c r="L507" s="23"/>
      <c r="M507" s="23"/>
      <c r="N507" s="23"/>
      <c r="O507" s="23"/>
      <c r="P507" s="23"/>
      <c r="Q507" s="23"/>
      <c r="R507" s="23"/>
      <c r="S507" s="23"/>
      <c r="T507" s="22"/>
      <c r="U507" s="22"/>
      <c r="V507" s="22"/>
      <c r="W507" s="22"/>
      <c r="X507" s="24"/>
      <c r="Y507" s="24"/>
      <c r="Z507" s="24"/>
      <c r="AA507" s="22"/>
      <c r="AB507" s="24"/>
      <c r="AI507" s="22"/>
      <c r="AJ507" s="22"/>
      <c r="AK507" s="22" t="n">
        <v>10937</v>
      </c>
      <c r="AL507" s="22" t="n">
        <f aca="false">SUM(AA507:AK507)</f>
        <v>10937</v>
      </c>
      <c r="AM507" s="22"/>
      <c r="AN507" s="22" t="n">
        <f aca="false">SUM(AL507:AM507)</f>
        <v>10937</v>
      </c>
      <c r="AO507" s="24"/>
      <c r="AP507" s="24" t="n">
        <v>5850</v>
      </c>
      <c r="AQ507" s="22" t="n">
        <f aca="false">SUM(AN507:AP507)</f>
        <v>16787</v>
      </c>
      <c r="AR507" s="22"/>
      <c r="AS507" s="22"/>
      <c r="AT507" s="22"/>
      <c r="AU507" s="22" t="n">
        <f aca="false">SUM(AQ507:AT507)</f>
        <v>16787</v>
      </c>
      <c r="AV507" s="22"/>
      <c r="AW507" s="22"/>
      <c r="AX507" s="22" t="n">
        <v>36000</v>
      </c>
      <c r="AY507" s="22"/>
      <c r="AZ507" s="22" t="n">
        <f aca="false">SUM(AU507:AX507)</f>
        <v>52787</v>
      </c>
      <c r="BD507" s="1"/>
    </row>
    <row r="508" customFormat="false" ht="15" hidden="false" customHeight="false" outlineLevel="0" collapsed="false">
      <c r="G508" s="23"/>
      <c r="H508" s="23"/>
      <c r="I508" s="22"/>
      <c r="J508" s="22"/>
      <c r="K508" s="22"/>
      <c r="L508" s="23"/>
      <c r="M508" s="23"/>
      <c r="N508" s="23"/>
      <c r="O508" s="23"/>
      <c r="P508" s="23"/>
      <c r="Q508" s="23"/>
      <c r="R508" s="23"/>
      <c r="S508" s="23"/>
      <c r="T508" s="22"/>
      <c r="U508" s="22"/>
      <c r="V508" s="22"/>
      <c r="W508" s="22"/>
      <c r="X508" s="24"/>
      <c r="Y508" s="24"/>
      <c r="Z508" s="24"/>
      <c r="AA508" s="22"/>
      <c r="AB508" s="24"/>
      <c r="AI508" s="22" t="n">
        <f aca="false">SUM(AI509+AI511)</f>
        <v>0</v>
      </c>
      <c r="AJ508" s="22" t="n">
        <f aca="false">SUM(AJ509+AJ511)</f>
        <v>0</v>
      </c>
      <c r="AK508" s="22" t="n">
        <f aca="false">SUM(AK509+AK511)</f>
        <v>10937</v>
      </c>
      <c r="AL508" s="22" t="n">
        <f aca="false">SUM(AA508:AK508)</f>
        <v>10937</v>
      </c>
      <c r="AM508" s="22"/>
      <c r="AN508" s="22" t="n">
        <f aca="false">SUM(AL508:AM508)</f>
        <v>10937</v>
      </c>
      <c r="AO508" s="24" t="n">
        <f aca="false">SUM(AO509+AO511+AO513)</f>
        <v>0</v>
      </c>
      <c r="AP508" s="24" t="n">
        <f aca="false">SUM(AP509+AP511+AP513)</f>
        <v>5850</v>
      </c>
      <c r="AQ508" s="22" t="n">
        <f aca="false">SUM(AN508:AP508)</f>
        <v>16787</v>
      </c>
      <c r="AR508" s="22"/>
      <c r="AS508" s="22"/>
      <c r="AT508" s="22"/>
      <c r="AU508" s="22" t="n">
        <f aca="false">SUM(AQ508:AT508)</f>
        <v>16787</v>
      </c>
      <c r="AV508" s="22"/>
      <c r="AW508" s="22"/>
      <c r="AX508" s="22" t="n">
        <v>36000</v>
      </c>
      <c r="AY508" s="22"/>
      <c r="AZ508" s="22" t="n">
        <f aca="false">SUM(AU508:AX508)</f>
        <v>52787</v>
      </c>
      <c r="BD508" s="1"/>
    </row>
    <row r="509" customFormat="false" ht="15" hidden="false" customHeight="false" outlineLevel="0" collapsed="false">
      <c r="G509" s="23"/>
      <c r="H509" s="23"/>
      <c r="I509" s="22"/>
      <c r="J509" s="22"/>
      <c r="K509" s="22"/>
      <c r="L509" s="23"/>
      <c r="M509" s="23"/>
      <c r="N509" s="23"/>
      <c r="O509" s="23"/>
      <c r="P509" s="23"/>
      <c r="Q509" s="23"/>
      <c r="R509" s="23"/>
      <c r="S509" s="23"/>
      <c r="T509" s="22"/>
      <c r="U509" s="22"/>
      <c r="V509" s="22"/>
      <c r="W509" s="22"/>
      <c r="X509" s="24"/>
      <c r="Y509" s="24"/>
      <c r="Z509" s="24"/>
      <c r="AA509" s="22"/>
      <c r="AB509" s="24"/>
      <c r="AI509" s="22"/>
      <c r="AJ509" s="22"/>
      <c r="AK509" s="22" t="n">
        <v>1119</v>
      </c>
      <c r="AL509" s="22" t="n">
        <f aca="false">SUM(AA509:AK509)</f>
        <v>1119</v>
      </c>
      <c r="AM509" s="22"/>
      <c r="AN509" s="22" t="n">
        <f aca="false">SUM(AL509:AM509)</f>
        <v>1119</v>
      </c>
      <c r="AO509" s="24"/>
      <c r="AP509" s="24"/>
      <c r="AQ509" s="22" t="n">
        <f aca="false">SUM(AN509:AP509)</f>
        <v>1119</v>
      </c>
      <c r="AR509" s="22"/>
      <c r="AS509" s="22"/>
      <c r="AT509" s="22"/>
      <c r="AU509" s="22" t="n">
        <f aca="false">SUM(AQ509:AT509)</f>
        <v>1119</v>
      </c>
      <c r="AV509" s="22"/>
      <c r="AW509" s="22"/>
      <c r="AX509" s="22"/>
      <c r="AY509" s="22"/>
      <c r="AZ509" s="22" t="n">
        <f aca="false">SUM(AU509:AX509)</f>
        <v>1119</v>
      </c>
      <c r="BD509" s="1"/>
    </row>
    <row r="510" customFormat="false" ht="15" hidden="false" customHeight="false" outlineLevel="0" collapsed="false">
      <c r="G510" s="23"/>
      <c r="H510" s="23"/>
      <c r="I510" s="22"/>
      <c r="J510" s="22"/>
      <c r="K510" s="22"/>
      <c r="L510" s="23"/>
      <c r="M510" s="23"/>
      <c r="N510" s="23"/>
      <c r="O510" s="23"/>
      <c r="P510" s="23"/>
      <c r="Q510" s="23"/>
      <c r="R510" s="23"/>
      <c r="S510" s="23"/>
      <c r="T510" s="22"/>
      <c r="U510" s="22"/>
      <c r="V510" s="22"/>
      <c r="W510" s="22"/>
      <c r="X510" s="24"/>
      <c r="Y510" s="24"/>
      <c r="Z510" s="24"/>
      <c r="AA510" s="22"/>
      <c r="AB510" s="24"/>
      <c r="AI510" s="22"/>
      <c r="AJ510" s="22"/>
      <c r="AK510" s="22" t="n">
        <v>1119</v>
      </c>
      <c r="AL510" s="22" t="n">
        <f aca="false">SUM(AA510:AK510)</f>
        <v>1119</v>
      </c>
      <c r="AM510" s="22"/>
      <c r="AN510" s="22" t="n">
        <f aca="false">SUM(AL510:AM510)</f>
        <v>1119</v>
      </c>
      <c r="AO510" s="24"/>
      <c r="AP510" s="24"/>
      <c r="AQ510" s="22" t="n">
        <f aca="false">SUM(AN510:AP510)</f>
        <v>1119</v>
      </c>
      <c r="AR510" s="22"/>
      <c r="AS510" s="22"/>
      <c r="AT510" s="22"/>
      <c r="AU510" s="22" t="n">
        <f aca="false">SUM(AQ510:AT510)</f>
        <v>1119</v>
      </c>
      <c r="AV510" s="22"/>
      <c r="AW510" s="22"/>
      <c r="AX510" s="22"/>
      <c r="AY510" s="22"/>
      <c r="AZ510" s="22" t="n">
        <f aca="false">SUM(AU510:AX510)</f>
        <v>1119</v>
      </c>
      <c r="BD510" s="1"/>
    </row>
    <row r="511" customFormat="false" ht="15" hidden="false" customHeight="false" outlineLevel="0" collapsed="false">
      <c r="G511" s="23"/>
      <c r="H511" s="23"/>
      <c r="I511" s="22"/>
      <c r="J511" s="22"/>
      <c r="K511" s="22"/>
      <c r="L511" s="23"/>
      <c r="M511" s="23"/>
      <c r="N511" s="23"/>
      <c r="O511" s="23"/>
      <c r="P511" s="23"/>
      <c r="Q511" s="23"/>
      <c r="R511" s="23"/>
      <c r="S511" s="23"/>
      <c r="T511" s="22"/>
      <c r="U511" s="22"/>
      <c r="V511" s="22"/>
      <c r="W511" s="22"/>
      <c r="X511" s="24"/>
      <c r="Y511" s="24"/>
      <c r="Z511" s="24"/>
      <c r="AA511" s="22"/>
      <c r="AB511" s="24"/>
      <c r="AI511" s="22"/>
      <c r="AJ511" s="22"/>
      <c r="AK511" s="22" t="n">
        <v>9818</v>
      </c>
      <c r="AL511" s="22" t="n">
        <f aca="false">SUM(AA511:AK511)</f>
        <v>9818</v>
      </c>
      <c r="AM511" s="22"/>
      <c r="AN511" s="22" t="n">
        <f aca="false">SUM(AL511:AM511)</f>
        <v>9818</v>
      </c>
      <c r="AO511" s="24"/>
      <c r="AP511" s="24"/>
      <c r="AQ511" s="22" t="n">
        <f aca="false">SUM(AN511:AP511)</f>
        <v>9818</v>
      </c>
      <c r="AR511" s="22"/>
      <c r="AS511" s="22"/>
      <c r="AT511" s="22"/>
      <c r="AU511" s="22" t="n">
        <f aca="false">SUM(AQ511:AT511)</f>
        <v>9818</v>
      </c>
      <c r="AV511" s="22"/>
      <c r="AW511" s="22"/>
      <c r="AX511" s="22"/>
      <c r="AY511" s="22"/>
      <c r="AZ511" s="22" t="n">
        <f aca="false">SUM(AU511:AX511)</f>
        <v>9818</v>
      </c>
      <c r="BD511" s="1"/>
    </row>
    <row r="512" customFormat="false" ht="15" hidden="false" customHeight="false" outlineLevel="0" collapsed="false">
      <c r="G512" s="23"/>
      <c r="H512" s="23"/>
      <c r="I512" s="22"/>
      <c r="J512" s="22"/>
      <c r="K512" s="22"/>
      <c r="L512" s="23"/>
      <c r="M512" s="23"/>
      <c r="N512" s="23"/>
      <c r="O512" s="23"/>
      <c r="P512" s="23"/>
      <c r="Q512" s="23"/>
      <c r="R512" s="23"/>
      <c r="S512" s="23"/>
      <c r="T512" s="22"/>
      <c r="U512" s="22"/>
      <c r="V512" s="22"/>
      <c r="W512" s="22"/>
      <c r="X512" s="24"/>
      <c r="Y512" s="24"/>
      <c r="Z512" s="24"/>
      <c r="AA512" s="22"/>
      <c r="AB512" s="24"/>
      <c r="AI512" s="22"/>
      <c r="AJ512" s="22"/>
      <c r="AK512" s="22" t="n">
        <v>9818</v>
      </c>
      <c r="AL512" s="22" t="n">
        <f aca="false">SUM(AA512:AK512)</f>
        <v>9818</v>
      </c>
      <c r="AM512" s="22"/>
      <c r="AN512" s="22" t="n">
        <f aca="false">SUM(AL512:AM512)</f>
        <v>9818</v>
      </c>
      <c r="AO512" s="24"/>
      <c r="AP512" s="24"/>
      <c r="AQ512" s="22" t="n">
        <f aca="false">SUM(AN512:AP512)</f>
        <v>9818</v>
      </c>
      <c r="AR512" s="22"/>
      <c r="AS512" s="22"/>
      <c r="AT512" s="22"/>
      <c r="AU512" s="22" t="n">
        <f aca="false">SUM(AQ512:AT512)</f>
        <v>9818</v>
      </c>
      <c r="AV512" s="22"/>
      <c r="AW512" s="22"/>
      <c r="AX512" s="22"/>
      <c r="AY512" s="22"/>
      <c r="AZ512" s="22" t="n">
        <f aca="false">SUM(AU512:AX512)</f>
        <v>9818</v>
      </c>
      <c r="BD512" s="1"/>
    </row>
    <row r="513" customFormat="false" ht="15" hidden="false" customHeight="false" outlineLevel="0" collapsed="false">
      <c r="G513" s="23"/>
      <c r="H513" s="23"/>
      <c r="I513" s="22"/>
      <c r="J513" s="22"/>
      <c r="K513" s="22"/>
      <c r="L513" s="23"/>
      <c r="M513" s="23"/>
      <c r="N513" s="23"/>
      <c r="O513" s="23"/>
      <c r="P513" s="23"/>
      <c r="Q513" s="23"/>
      <c r="R513" s="23"/>
      <c r="S513" s="23"/>
      <c r="T513" s="22"/>
      <c r="U513" s="22"/>
      <c r="V513" s="22"/>
      <c r="W513" s="22"/>
      <c r="X513" s="24"/>
      <c r="Y513" s="24"/>
      <c r="Z513" s="24"/>
      <c r="AA513" s="22"/>
      <c r="AB513" s="24"/>
      <c r="AI513" s="22"/>
      <c r="AJ513" s="22"/>
      <c r="AK513" s="22"/>
      <c r="AL513" s="22"/>
      <c r="AM513" s="22"/>
      <c r="AN513" s="22"/>
      <c r="AO513" s="24"/>
      <c r="AP513" s="24" t="n">
        <v>5850</v>
      </c>
      <c r="AQ513" s="22" t="n">
        <f aca="false">SUM(AN513:AP513)</f>
        <v>5850</v>
      </c>
      <c r="AR513" s="22"/>
      <c r="AS513" s="22"/>
      <c r="AT513" s="22"/>
      <c r="AU513" s="22" t="n">
        <f aca="false">SUM(AQ513:AT513)</f>
        <v>5850</v>
      </c>
      <c r="AV513" s="22"/>
      <c r="AW513" s="22"/>
      <c r="AX513" s="22"/>
      <c r="AY513" s="22"/>
      <c r="AZ513" s="22" t="n">
        <f aca="false">SUM(AU513:AX513)</f>
        <v>5850</v>
      </c>
      <c r="BD513" s="1"/>
    </row>
    <row r="514" customFormat="false" ht="15" hidden="false" customHeight="false" outlineLevel="0" collapsed="false">
      <c r="G514" s="23"/>
      <c r="H514" s="23"/>
      <c r="I514" s="22"/>
      <c r="J514" s="22"/>
      <c r="K514" s="22"/>
      <c r="L514" s="23"/>
      <c r="M514" s="23"/>
      <c r="N514" s="23"/>
      <c r="O514" s="23"/>
      <c r="P514" s="23"/>
      <c r="Q514" s="23"/>
      <c r="R514" s="23"/>
      <c r="S514" s="23"/>
      <c r="T514" s="22"/>
      <c r="U514" s="22"/>
      <c r="V514" s="22"/>
      <c r="W514" s="22"/>
      <c r="X514" s="24"/>
      <c r="Y514" s="24"/>
      <c r="Z514" s="24"/>
      <c r="AA514" s="22"/>
      <c r="AB514" s="24"/>
      <c r="AI514" s="22"/>
      <c r="AJ514" s="22"/>
      <c r="AK514" s="22"/>
      <c r="AL514" s="22"/>
      <c r="AM514" s="22"/>
      <c r="AN514" s="22"/>
      <c r="AO514" s="24"/>
      <c r="AP514" s="24" t="n">
        <v>5850</v>
      </c>
      <c r="AQ514" s="22" t="n">
        <f aca="false">SUM(AN514:AP514)</f>
        <v>5850</v>
      </c>
      <c r="AR514" s="22"/>
      <c r="AS514" s="22"/>
      <c r="AT514" s="22"/>
      <c r="AU514" s="22" t="n">
        <f aca="false">SUM(AQ514:AT514)</f>
        <v>5850</v>
      </c>
      <c r="AV514" s="22"/>
      <c r="AW514" s="22"/>
      <c r="AX514" s="22"/>
      <c r="AY514" s="22"/>
      <c r="AZ514" s="22" t="n">
        <f aca="false">SUM(AU514:AX514)</f>
        <v>5850</v>
      </c>
      <c r="BD514" s="1"/>
    </row>
    <row r="515" customFormat="false" ht="15" hidden="false" customHeight="false" outlineLevel="0" collapsed="false">
      <c r="G515" s="23"/>
      <c r="H515" s="23"/>
      <c r="I515" s="22"/>
      <c r="J515" s="22"/>
      <c r="K515" s="22"/>
      <c r="L515" s="23"/>
      <c r="M515" s="23"/>
      <c r="N515" s="23"/>
      <c r="O515" s="23"/>
      <c r="P515" s="23"/>
      <c r="Q515" s="23"/>
      <c r="R515" s="23"/>
      <c r="S515" s="23"/>
      <c r="T515" s="22"/>
      <c r="U515" s="22"/>
      <c r="V515" s="22"/>
      <c r="W515" s="22"/>
      <c r="X515" s="24"/>
      <c r="Y515" s="24"/>
      <c r="Z515" s="24"/>
      <c r="AA515" s="22"/>
      <c r="AB515" s="24"/>
      <c r="AI515" s="22"/>
      <c r="AJ515" s="22"/>
      <c r="AK515" s="22"/>
      <c r="AL515" s="22"/>
      <c r="AM515" s="22"/>
      <c r="AN515" s="22"/>
      <c r="AO515" s="24"/>
      <c r="AP515" s="24"/>
      <c r="AQ515" s="22"/>
      <c r="AR515" s="22"/>
      <c r="AS515" s="22"/>
      <c r="AT515" s="22"/>
      <c r="AU515" s="22"/>
      <c r="AV515" s="22"/>
      <c r="AW515" s="22"/>
      <c r="AX515" s="22" t="n">
        <v>36000</v>
      </c>
      <c r="AY515" s="22"/>
      <c r="AZ515" s="22" t="n">
        <f aca="false">SUM(AU515:AX515)</f>
        <v>36000</v>
      </c>
      <c r="BD515" s="1"/>
    </row>
    <row r="516" customFormat="false" ht="15" hidden="false" customHeight="false" outlineLevel="0" collapsed="false">
      <c r="G516" s="23"/>
      <c r="H516" s="23"/>
      <c r="I516" s="22"/>
      <c r="J516" s="22"/>
      <c r="K516" s="22"/>
      <c r="L516" s="23"/>
      <c r="M516" s="23"/>
      <c r="N516" s="23"/>
      <c r="O516" s="23"/>
      <c r="P516" s="23"/>
      <c r="Q516" s="23"/>
      <c r="R516" s="23"/>
      <c r="S516" s="23"/>
      <c r="T516" s="22"/>
      <c r="U516" s="22"/>
      <c r="V516" s="22"/>
      <c r="W516" s="22"/>
      <c r="X516" s="24"/>
      <c r="Y516" s="24"/>
      <c r="Z516" s="24"/>
      <c r="AA516" s="22"/>
      <c r="AB516" s="24"/>
      <c r="AI516" s="22"/>
      <c r="AJ516" s="22"/>
      <c r="AK516" s="22"/>
      <c r="AL516" s="22"/>
      <c r="AM516" s="22"/>
      <c r="AN516" s="22"/>
      <c r="AO516" s="24"/>
      <c r="AP516" s="24"/>
      <c r="AQ516" s="22"/>
      <c r="AR516" s="22"/>
      <c r="AS516" s="22"/>
      <c r="AT516" s="22"/>
      <c r="AU516" s="22"/>
      <c r="AV516" s="22"/>
      <c r="AW516" s="22"/>
      <c r="AX516" s="22" t="n">
        <v>36000</v>
      </c>
      <c r="AY516" s="22"/>
      <c r="AZ516" s="22" t="n">
        <f aca="false">SUM(AU516:AX516)</f>
        <v>36000</v>
      </c>
      <c r="BD516" s="1"/>
    </row>
    <row r="517" s="34" customFormat="true" ht="15" hidden="false" customHeight="false" outlineLevel="0" collapsed="false">
      <c r="H517" s="23"/>
      <c r="J517" s="22" t="n">
        <f aca="false">SUM(J520+J524)</f>
        <v>2725</v>
      </c>
      <c r="K517" s="22" t="n">
        <f aca="false">SUM(G517:J517)</f>
        <v>2725</v>
      </c>
      <c r="L517" s="23" t="n">
        <f aca="false">SUM(L520+L524)</f>
        <v>3600</v>
      </c>
      <c r="M517" s="23" t="n">
        <f aca="false">SUM(M520+M524)</f>
        <v>0</v>
      </c>
      <c r="N517" s="23" t="n">
        <f aca="false">SUM(N520+N524)</f>
        <v>0</v>
      </c>
      <c r="O517" s="23" t="n">
        <f aca="false">SUM(O520+O524)</f>
        <v>0</v>
      </c>
      <c r="P517" s="23" t="n">
        <f aca="false">SUM(P520+P524)</f>
        <v>6325</v>
      </c>
      <c r="Q517" s="35"/>
      <c r="R517" s="23" t="n">
        <f aca="false">SUM(P517:Q517)</f>
        <v>6325</v>
      </c>
      <c r="S517" s="35"/>
      <c r="T517" s="36"/>
      <c r="U517" s="22" t="n">
        <v>1959</v>
      </c>
      <c r="V517" s="22" t="n">
        <f aca="false">SUM(R517:U517)</f>
        <v>8284</v>
      </c>
      <c r="W517" s="22" t="n">
        <f aca="false">SUM(W518+W520+W524)</f>
        <v>0</v>
      </c>
      <c r="X517" s="22" t="n">
        <f aca="false">SUM(X518+X520+X524)</f>
        <v>0</v>
      </c>
      <c r="Y517" s="22" t="n">
        <f aca="false">SUM(Y518+Y520+Y524)</f>
        <v>0</v>
      </c>
      <c r="Z517" s="22" t="n">
        <f aca="false">SUM(Z518+Z520+Z524)</f>
        <v>176</v>
      </c>
      <c r="AA517" s="22" t="n">
        <f aca="false">SUM(AA518+AA520+AA524)</f>
        <v>8460</v>
      </c>
      <c r="AB517" s="24"/>
      <c r="AC517" s="1"/>
      <c r="AD517" s="1"/>
      <c r="AE517" s="1"/>
      <c r="AF517" s="1"/>
      <c r="AG517" s="1"/>
      <c r="AH517" s="1"/>
      <c r="AI517" s="22"/>
      <c r="AJ517" s="36"/>
      <c r="AK517" s="36"/>
      <c r="AL517" s="22" t="n">
        <f aca="false">SUM(AA517:AK517)</f>
        <v>8460</v>
      </c>
      <c r="AM517" s="36"/>
      <c r="AN517" s="22" t="n">
        <f aca="false">SUM(AL517:AM517)</f>
        <v>8460</v>
      </c>
      <c r="AO517" s="24" t="n">
        <f aca="false">SUM(AO518+AO520+AO524)</f>
        <v>2328</v>
      </c>
      <c r="AP517" s="24" t="n">
        <f aca="false">SUM(AP518+AP520+AP524)</f>
        <v>0</v>
      </c>
      <c r="AQ517" s="24" t="n">
        <f aca="false">SUM(AQ518+AQ520+AQ524)</f>
        <v>10788</v>
      </c>
      <c r="AR517" s="24" t="n">
        <f aca="false">SUM(AR518+AR520+AR524)</f>
        <v>5400</v>
      </c>
      <c r="AS517" s="24" t="n">
        <f aca="false">SUM(AS518+AS520+AS524)</f>
        <v>0</v>
      </c>
      <c r="AT517" s="24" t="n">
        <f aca="false">SUM(AT518+AT520+AT524)</f>
        <v>0</v>
      </c>
      <c r="AU517" s="24" t="n">
        <f aca="false">SUM(AU518+AU520+AU524)</f>
        <v>16188</v>
      </c>
      <c r="AV517" s="36"/>
      <c r="AW517" s="36"/>
      <c r="AX517" s="36"/>
      <c r="AY517" s="36"/>
      <c r="AZ517" s="22" t="n">
        <f aca="false">SUM(AU517:AX517)</f>
        <v>16188</v>
      </c>
      <c r="BA517" s="37"/>
      <c r="BB517" s="37"/>
      <c r="BC517" s="37"/>
      <c r="BE517" s="37"/>
    </row>
    <row r="518" s="34" customFormat="true" ht="15" hidden="false" customHeight="false" outlineLevel="0" collapsed="false">
      <c r="H518" s="23"/>
      <c r="J518" s="22"/>
      <c r="K518" s="22"/>
      <c r="L518" s="23"/>
      <c r="M518" s="23"/>
      <c r="N518" s="23"/>
      <c r="O518" s="23"/>
      <c r="P518" s="23"/>
      <c r="Q518" s="35"/>
      <c r="R518" s="23"/>
      <c r="S518" s="35"/>
      <c r="T518" s="36"/>
      <c r="U518" s="22"/>
      <c r="V518" s="22"/>
      <c r="W518" s="22"/>
      <c r="X518" s="24"/>
      <c r="Y518" s="24"/>
      <c r="Z518" s="24" t="n">
        <v>176</v>
      </c>
      <c r="AA518" s="22" t="n">
        <f aca="false">SUM(V518:Z518)</f>
        <v>176</v>
      </c>
      <c r="AB518" s="24"/>
      <c r="AC518" s="1"/>
      <c r="AD518" s="1"/>
      <c r="AE518" s="1"/>
      <c r="AF518" s="1"/>
      <c r="AG518" s="1"/>
      <c r="AH518" s="1"/>
      <c r="AI518" s="22"/>
      <c r="AJ518" s="36"/>
      <c r="AK518" s="36"/>
      <c r="AL518" s="22" t="n">
        <f aca="false">SUM(AA518:AK518)</f>
        <v>176</v>
      </c>
      <c r="AM518" s="36"/>
      <c r="AN518" s="22" t="n">
        <f aca="false">SUM(AL518:AM518)</f>
        <v>176</v>
      </c>
      <c r="AO518" s="24"/>
      <c r="AP518" s="24"/>
      <c r="AQ518" s="22" t="n">
        <f aca="false">SUM(AN518:AP518)</f>
        <v>176</v>
      </c>
      <c r="AR518" s="36"/>
      <c r="AS518" s="36"/>
      <c r="AT518" s="36"/>
      <c r="AU518" s="22" t="n">
        <f aca="false">SUM(AQ518:AT518)</f>
        <v>176</v>
      </c>
      <c r="AV518" s="36"/>
      <c r="AW518" s="36"/>
      <c r="AX518" s="36"/>
      <c r="AY518" s="36"/>
      <c r="AZ518" s="22" t="n">
        <f aca="false">SUM(AU518:AX518)</f>
        <v>176</v>
      </c>
      <c r="BA518" s="37"/>
      <c r="BB518" s="37"/>
      <c r="BC518" s="37"/>
      <c r="BE518" s="37"/>
    </row>
    <row r="519" s="34" customFormat="true" ht="15" hidden="false" customHeight="false" outlineLevel="0" collapsed="false">
      <c r="H519" s="23"/>
      <c r="J519" s="22"/>
      <c r="K519" s="22"/>
      <c r="L519" s="23"/>
      <c r="M519" s="23"/>
      <c r="N519" s="23"/>
      <c r="O519" s="23"/>
      <c r="P519" s="23"/>
      <c r="Q519" s="35"/>
      <c r="R519" s="23"/>
      <c r="S519" s="35"/>
      <c r="T519" s="36"/>
      <c r="U519" s="22"/>
      <c r="V519" s="22"/>
      <c r="W519" s="22"/>
      <c r="X519" s="24"/>
      <c r="Y519" s="24"/>
      <c r="Z519" s="24" t="n">
        <v>176</v>
      </c>
      <c r="AA519" s="22" t="n">
        <f aca="false">SUM(V519:Z519)</f>
        <v>176</v>
      </c>
      <c r="AB519" s="24"/>
      <c r="AC519" s="1"/>
      <c r="AD519" s="1"/>
      <c r="AE519" s="1"/>
      <c r="AF519" s="1"/>
      <c r="AG519" s="1"/>
      <c r="AH519" s="1"/>
      <c r="AI519" s="22"/>
      <c r="AJ519" s="36"/>
      <c r="AK519" s="36"/>
      <c r="AL519" s="22" t="n">
        <f aca="false">SUM(AA519:AK519)</f>
        <v>176</v>
      </c>
      <c r="AM519" s="36"/>
      <c r="AN519" s="22" t="n">
        <f aca="false">SUM(AL519:AM519)</f>
        <v>176</v>
      </c>
      <c r="AO519" s="38"/>
      <c r="AP519" s="38"/>
      <c r="AQ519" s="22" t="n">
        <f aca="false">SUM(AN519:AP519)</f>
        <v>176</v>
      </c>
      <c r="AR519" s="36"/>
      <c r="AS519" s="36"/>
      <c r="AT519" s="36"/>
      <c r="AU519" s="22" t="n">
        <f aca="false">SUM(AQ519:AT519)</f>
        <v>176</v>
      </c>
      <c r="AV519" s="36"/>
      <c r="AW519" s="36"/>
      <c r="AX519" s="36"/>
      <c r="AY519" s="36"/>
      <c r="AZ519" s="22" t="n">
        <f aca="false">SUM(AU519:AX519)</f>
        <v>176</v>
      </c>
      <c r="BA519" s="37"/>
      <c r="BB519" s="37"/>
      <c r="BC519" s="37"/>
      <c r="BE519" s="37"/>
    </row>
    <row r="520" customFormat="false" ht="15" hidden="false" customHeight="false" outlineLevel="0" collapsed="false">
      <c r="H520" s="23"/>
      <c r="J520" s="22" t="n">
        <v>1610</v>
      </c>
      <c r="K520" s="22" t="n">
        <f aca="false">SUM(G520:J520)</f>
        <v>1610</v>
      </c>
      <c r="L520" s="23" t="n">
        <v>3100</v>
      </c>
      <c r="M520" s="23"/>
      <c r="N520" s="23"/>
      <c r="O520" s="23"/>
      <c r="P520" s="23" t="n">
        <f aca="false">SUM(K520:O520)</f>
        <v>4710</v>
      </c>
      <c r="Q520" s="23"/>
      <c r="R520" s="23" t="n">
        <f aca="false">SUM(P520:Q520)</f>
        <v>4710</v>
      </c>
      <c r="S520" s="23"/>
      <c r="T520" s="22"/>
      <c r="U520" s="22"/>
      <c r="V520" s="22" t="n">
        <f aca="false">SUM(R520:U520)</f>
        <v>4710</v>
      </c>
      <c r="W520" s="22"/>
      <c r="X520" s="24"/>
      <c r="Y520" s="24"/>
      <c r="Z520" s="24"/>
      <c r="AA520" s="22" t="n">
        <f aca="false">SUM(V520:Y520)</f>
        <v>4710</v>
      </c>
      <c r="AB520" s="24"/>
      <c r="AI520" s="22"/>
      <c r="AJ520" s="22"/>
      <c r="AK520" s="22"/>
      <c r="AL520" s="22" t="n">
        <f aca="false">SUM(AA520:AK520)</f>
        <v>4710</v>
      </c>
      <c r="AM520" s="22"/>
      <c r="AN520" s="22" t="n">
        <f aca="false">SUM(AL520:AM520)</f>
        <v>4710</v>
      </c>
      <c r="AO520" s="24" t="n">
        <f aca="false">2000-2450</f>
        <v>-450</v>
      </c>
      <c r="AP520" s="24"/>
      <c r="AQ520" s="22" t="n">
        <f aca="false">SUM(AN520:AP520)</f>
        <v>4260</v>
      </c>
      <c r="AR520" s="22"/>
      <c r="AS520" s="22"/>
      <c r="AT520" s="22"/>
      <c r="AU520" s="22" t="n">
        <f aca="false">SUM(AQ520:AT520)</f>
        <v>4260</v>
      </c>
      <c r="AV520" s="22"/>
      <c r="AW520" s="22"/>
      <c r="AX520" s="22"/>
      <c r="AY520" s="22"/>
      <c r="AZ520" s="22" t="n">
        <f aca="false">SUM(AU520:AX520)</f>
        <v>4260</v>
      </c>
      <c r="BD520" s="1"/>
    </row>
    <row r="521" customFormat="false" ht="15" hidden="false" customHeight="false" outlineLevel="0" collapsed="false">
      <c r="H521" s="23"/>
      <c r="J521" s="22" t="n">
        <v>1610</v>
      </c>
      <c r="K521" s="22" t="n">
        <f aca="false">SUM(G521:J521)</f>
        <v>1610</v>
      </c>
      <c r="L521" s="23" t="n">
        <v>3100</v>
      </c>
      <c r="M521" s="23"/>
      <c r="N521" s="23"/>
      <c r="O521" s="23"/>
      <c r="P521" s="23" t="n">
        <f aca="false">SUM(K521:O521)</f>
        <v>4710</v>
      </c>
      <c r="Q521" s="23"/>
      <c r="R521" s="23" t="n">
        <f aca="false">SUM(P521:Q521)</f>
        <v>4710</v>
      </c>
      <c r="S521" s="23"/>
      <c r="T521" s="22"/>
      <c r="U521" s="22"/>
      <c r="V521" s="22" t="n">
        <f aca="false">SUM(R521:U521)</f>
        <v>4710</v>
      </c>
      <c r="W521" s="22"/>
      <c r="X521" s="24"/>
      <c r="Y521" s="24"/>
      <c r="Z521" s="24"/>
      <c r="AA521" s="22" t="n">
        <f aca="false">SUM(V521:Y521)</f>
        <v>4710</v>
      </c>
      <c r="AB521" s="24"/>
      <c r="AI521" s="22"/>
      <c r="AJ521" s="22"/>
      <c r="AK521" s="22"/>
      <c r="AL521" s="22" t="n">
        <f aca="false">SUM(AA521:AK521)</f>
        <v>4710</v>
      </c>
      <c r="AM521" s="22"/>
      <c r="AN521" s="22" t="n">
        <f aca="false">SUM(AL521:AM521)</f>
        <v>4710</v>
      </c>
      <c r="AO521" s="24" t="n">
        <f aca="false">2000-2450</f>
        <v>-450</v>
      </c>
      <c r="AP521" s="24"/>
      <c r="AQ521" s="22" t="n">
        <f aca="false">SUM(AN521:AP521)</f>
        <v>4260</v>
      </c>
      <c r="AR521" s="22"/>
      <c r="AS521" s="22"/>
      <c r="AT521" s="22"/>
      <c r="AU521" s="22" t="n">
        <f aca="false">SUM(AQ521:AT521)</f>
        <v>4260</v>
      </c>
      <c r="AV521" s="22"/>
      <c r="AW521" s="22"/>
      <c r="AX521" s="22"/>
      <c r="AY521" s="22"/>
      <c r="AZ521" s="22" t="n">
        <f aca="false">SUM(AU521:AX521)</f>
        <v>4260</v>
      </c>
      <c r="BD521" s="1"/>
    </row>
    <row r="522" customFormat="false" ht="15" hidden="false" customHeight="false" outlineLevel="0" collapsed="false">
      <c r="H522" s="23"/>
      <c r="J522" s="22" t="n">
        <v>1610</v>
      </c>
      <c r="K522" s="22" t="n">
        <f aca="false">SUM(G522:J522)</f>
        <v>1610</v>
      </c>
      <c r="L522" s="23" t="n">
        <v>3100</v>
      </c>
      <c r="M522" s="23"/>
      <c r="N522" s="23"/>
      <c r="O522" s="23"/>
      <c r="P522" s="23" t="n">
        <f aca="false">SUM(K522:O522)</f>
        <v>4710</v>
      </c>
      <c r="Q522" s="23"/>
      <c r="R522" s="23" t="n">
        <f aca="false">SUM(P522:Q522)</f>
        <v>4710</v>
      </c>
      <c r="S522" s="23"/>
      <c r="T522" s="22"/>
      <c r="U522" s="22"/>
      <c r="V522" s="22" t="n">
        <f aca="false">SUM(R522:U522)</f>
        <v>4710</v>
      </c>
      <c r="W522" s="22"/>
      <c r="X522" s="24"/>
      <c r="Y522" s="24"/>
      <c r="Z522" s="24"/>
      <c r="AA522" s="22" t="n">
        <f aca="false">SUM(V522:Y522)</f>
        <v>4710</v>
      </c>
      <c r="AB522" s="24"/>
      <c r="AI522" s="22"/>
      <c r="AJ522" s="22" t="n">
        <v>-100</v>
      </c>
      <c r="AK522" s="22"/>
      <c r="AL522" s="22" t="n">
        <f aca="false">SUM(AA522:AK522)</f>
        <v>4610</v>
      </c>
      <c r="AM522" s="22"/>
      <c r="AN522" s="22" t="n">
        <f aca="false">SUM(AL522:AM522)</f>
        <v>4610</v>
      </c>
      <c r="AO522" s="24" t="n">
        <f aca="false">2000-2450</f>
        <v>-450</v>
      </c>
      <c r="AP522" s="24"/>
      <c r="AQ522" s="22" t="n">
        <f aca="false">SUM(AN522:AP522)</f>
        <v>4160</v>
      </c>
      <c r="AR522" s="22"/>
      <c r="AS522" s="22"/>
      <c r="AT522" s="22"/>
      <c r="AU522" s="22" t="n">
        <f aca="false">SUM(AQ522:AT522)</f>
        <v>4160</v>
      </c>
      <c r="AV522" s="22"/>
      <c r="AW522" s="22"/>
      <c r="AX522" s="22"/>
      <c r="AY522" s="22"/>
      <c r="AZ522" s="22" t="n">
        <f aca="false">SUM(AU522:AX522)</f>
        <v>4160</v>
      </c>
      <c r="BD522" s="1"/>
    </row>
    <row r="523" customFormat="false" ht="15" hidden="false" customHeight="false" outlineLevel="0" collapsed="false">
      <c r="H523" s="23"/>
      <c r="J523" s="22"/>
      <c r="K523" s="22"/>
      <c r="L523" s="23"/>
      <c r="M523" s="23"/>
      <c r="N523" s="23"/>
      <c r="O523" s="23"/>
      <c r="P523" s="23"/>
      <c r="Q523" s="23"/>
      <c r="R523" s="23"/>
      <c r="S523" s="23"/>
      <c r="T523" s="22"/>
      <c r="U523" s="22"/>
      <c r="V523" s="22"/>
      <c r="W523" s="22"/>
      <c r="X523" s="24"/>
      <c r="Y523" s="24"/>
      <c r="Z523" s="24"/>
      <c r="AA523" s="22"/>
      <c r="AB523" s="24"/>
      <c r="AI523" s="22"/>
      <c r="AJ523" s="22" t="n">
        <v>100</v>
      </c>
      <c r="AK523" s="22"/>
      <c r="AL523" s="22" t="n">
        <f aca="false">SUM(AA523:AK523)</f>
        <v>100</v>
      </c>
      <c r="AM523" s="22"/>
      <c r="AN523" s="22" t="n">
        <f aca="false">SUM(AL523:AM523)</f>
        <v>100</v>
      </c>
      <c r="AO523" s="24"/>
      <c r="AP523" s="24"/>
      <c r="AQ523" s="22" t="n">
        <f aca="false">SUM(AN523:AP523)</f>
        <v>100</v>
      </c>
      <c r="AR523" s="22"/>
      <c r="AS523" s="22"/>
      <c r="AT523" s="22"/>
      <c r="AU523" s="22" t="n">
        <f aca="false">SUM(AQ523:AT523)</f>
        <v>100</v>
      </c>
      <c r="AV523" s="22"/>
      <c r="AW523" s="22"/>
      <c r="AX523" s="22"/>
      <c r="AY523" s="22"/>
      <c r="AZ523" s="22" t="n">
        <f aca="false">SUM(AU523:AX523)</f>
        <v>100</v>
      </c>
      <c r="BD523" s="1"/>
    </row>
    <row r="524" customFormat="false" ht="15" hidden="false" customHeight="false" outlineLevel="0" collapsed="false">
      <c r="H524" s="23"/>
      <c r="J524" s="22" t="n">
        <v>1115</v>
      </c>
      <c r="K524" s="22" t="n">
        <f aca="false">SUM(G524:J524)</f>
        <v>1115</v>
      </c>
      <c r="L524" s="23" t="n">
        <v>500</v>
      </c>
      <c r="M524" s="23"/>
      <c r="N524" s="23"/>
      <c r="O524" s="23"/>
      <c r="P524" s="23" t="n">
        <f aca="false">SUM(K524:O524)</f>
        <v>1615</v>
      </c>
      <c r="Q524" s="23"/>
      <c r="R524" s="23" t="n">
        <f aca="false">SUM(P524:Q524)</f>
        <v>1615</v>
      </c>
      <c r="S524" s="23"/>
      <c r="T524" s="22"/>
      <c r="U524" s="22" t="n">
        <v>1959</v>
      </c>
      <c r="V524" s="22" t="n">
        <f aca="false">SUM(R524:U524)</f>
        <v>3574</v>
      </c>
      <c r="W524" s="22"/>
      <c r="X524" s="24"/>
      <c r="Y524" s="24"/>
      <c r="Z524" s="24"/>
      <c r="AA524" s="22" t="n">
        <f aca="false">SUM(V524:Y524)</f>
        <v>3574</v>
      </c>
      <c r="AB524" s="24"/>
      <c r="AI524" s="22"/>
      <c r="AJ524" s="22"/>
      <c r="AK524" s="22"/>
      <c r="AL524" s="22" t="n">
        <f aca="false">SUM(AA524:AK524)</f>
        <v>3574</v>
      </c>
      <c r="AM524" s="22"/>
      <c r="AN524" s="22" t="n">
        <f aca="false">SUM(AL524:AM524)</f>
        <v>3574</v>
      </c>
      <c r="AO524" s="24" t="n">
        <v>2778</v>
      </c>
      <c r="AP524" s="24"/>
      <c r="AQ524" s="22" t="n">
        <f aca="false">SUM(AN524:AP524)</f>
        <v>6352</v>
      </c>
      <c r="AR524" s="22" t="n">
        <v>5400</v>
      </c>
      <c r="AS524" s="22"/>
      <c r="AT524" s="22"/>
      <c r="AU524" s="22" t="n">
        <f aca="false">SUM(AQ524:AT524)</f>
        <v>11752</v>
      </c>
      <c r="AV524" s="22"/>
      <c r="AW524" s="22"/>
      <c r="AX524" s="22"/>
      <c r="AY524" s="22" t="n">
        <f aca="false">AY525</f>
        <v>0</v>
      </c>
      <c r="AZ524" s="22" t="n">
        <f aca="false">SUM(AU524:AX524)</f>
        <v>11752</v>
      </c>
      <c r="BD524" s="1"/>
    </row>
    <row r="525" customFormat="false" ht="15" hidden="false" customHeight="false" outlineLevel="0" collapsed="false">
      <c r="H525" s="23"/>
      <c r="J525" s="22" t="n">
        <v>1115</v>
      </c>
      <c r="K525" s="22" t="n">
        <f aca="false">SUM(G525:J525)</f>
        <v>1115</v>
      </c>
      <c r="L525" s="23" t="n">
        <v>500</v>
      </c>
      <c r="M525" s="23"/>
      <c r="N525" s="23"/>
      <c r="O525" s="23"/>
      <c r="P525" s="23" t="n">
        <f aca="false">SUM(K525:O525)</f>
        <v>1615</v>
      </c>
      <c r="Q525" s="23"/>
      <c r="R525" s="23" t="n">
        <f aca="false">SUM(P525:Q525)</f>
        <v>1615</v>
      </c>
      <c r="S525" s="23"/>
      <c r="T525" s="22"/>
      <c r="U525" s="22" t="n">
        <v>1959</v>
      </c>
      <c r="V525" s="22" t="n">
        <f aca="false">SUM(R525:U525)</f>
        <v>3574</v>
      </c>
      <c r="W525" s="22"/>
      <c r="X525" s="24"/>
      <c r="Y525" s="24"/>
      <c r="Z525" s="24"/>
      <c r="AA525" s="22" t="n">
        <f aca="false">SUM(V525:Y525)</f>
        <v>3574</v>
      </c>
      <c r="AB525" s="24"/>
      <c r="AI525" s="22"/>
      <c r="AJ525" s="22"/>
      <c r="AK525" s="22"/>
      <c r="AL525" s="22" t="n">
        <f aca="false">SUM(AA525:AK525)</f>
        <v>3574</v>
      </c>
      <c r="AM525" s="22"/>
      <c r="AN525" s="22" t="n">
        <f aca="false">SUM(AL525:AM525)</f>
        <v>3574</v>
      </c>
      <c r="AO525" s="24" t="n">
        <v>2778</v>
      </c>
      <c r="AP525" s="24"/>
      <c r="AQ525" s="22" t="n">
        <f aca="false">SUM(AN525:AP525)</f>
        <v>6352</v>
      </c>
      <c r="AR525" s="22" t="n">
        <v>5400</v>
      </c>
      <c r="AS525" s="22" t="n">
        <v>-2000</v>
      </c>
      <c r="AT525" s="22"/>
      <c r="AU525" s="22" t="n">
        <v>11752</v>
      </c>
      <c r="AV525" s="22"/>
      <c r="AW525" s="22"/>
      <c r="AX525" s="22"/>
      <c r="AY525" s="22" t="n">
        <f aca="false">AY526+AY527</f>
        <v>0</v>
      </c>
      <c r="AZ525" s="22" t="n">
        <f aca="false">SUM(AU525:AX525)</f>
        <v>11752</v>
      </c>
      <c r="BD525" s="1"/>
    </row>
    <row r="526" customFormat="false" ht="15" hidden="false" customHeight="false" outlineLevel="0" collapsed="false">
      <c r="H526" s="23"/>
      <c r="J526" s="22" t="n">
        <v>1115</v>
      </c>
      <c r="K526" s="22" t="n">
        <f aca="false">SUM(G526:J526)</f>
        <v>1115</v>
      </c>
      <c r="L526" s="23" t="n">
        <v>500</v>
      </c>
      <c r="M526" s="23"/>
      <c r="N526" s="23"/>
      <c r="O526" s="23"/>
      <c r="P526" s="23" t="n">
        <f aca="false">SUM(K526:O526)</f>
        <v>1615</v>
      </c>
      <c r="Q526" s="23"/>
      <c r="R526" s="23" t="n">
        <f aca="false">SUM(P526:Q526)</f>
        <v>1615</v>
      </c>
      <c r="S526" s="23"/>
      <c r="T526" s="22"/>
      <c r="U526" s="22" t="n">
        <v>1959</v>
      </c>
      <c r="V526" s="22" t="n">
        <f aca="false">SUM(R526:U526)</f>
        <v>3574</v>
      </c>
      <c r="W526" s="22"/>
      <c r="X526" s="24"/>
      <c r="Y526" s="24"/>
      <c r="Z526" s="24"/>
      <c r="AA526" s="22" t="n">
        <f aca="false">SUM(V526:Y526)</f>
        <v>3574</v>
      </c>
      <c r="AB526" s="24"/>
      <c r="AI526" s="22"/>
      <c r="AJ526" s="22"/>
      <c r="AK526" s="22"/>
      <c r="AL526" s="22" t="n">
        <f aca="false">SUM(AA526:AK526)</f>
        <v>3574</v>
      </c>
      <c r="AM526" s="22"/>
      <c r="AN526" s="22" t="n">
        <f aca="false">SUM(AL526:AM526)</f>
        <v>3574</v>
      </c>
      <c r="AO526" s="24" t="n">
        <v>2778</v>
      </c>
      <c r="AP526" s="24"/>
      <c r="AQ526" s="22" t="n">
        <f aca="false">SUM(AN526:AP526)</f>
        <v>6352</v>
      </c>
      <c r="AR526" s="22" t="n">
        <v>5400</v>
      </c>
      <c r="AS526" s="22" t="n">
        <v>-2000</v>
      </c>
      <c r="AT526" s="22"/>
      <c r="AU526" s="22" t="n">
        <f aca="false">SUM(AQ526:AT526)</f>
        <v>9752</v>
      </c>
      <c r="AV526" s="22"/>
      <c r="AW526" s="22"/>
      <c r="AX526" s="22"/>
      <c r="AY526" s="22" t="n">
        <v>-4527</v>
      </c>
      <c r="AZ526" s="22" t="n">
        <f aca="false">SUM(AU526:AX526)+AY526</f>
        <v>5225</v>
      </c>
      <c r="BD526" s="1"/>
    </row>
    <row r="527" customFormat="false" ht="15" hidden="false" customHeight="false" outlineLevel="0" collapsed="false">
      <c r="H527" s="23"/>
      <c r="J527" s="22"/>
      <c r="K527" s="22"/>
      <c r="L527" s="23"/>
      <c r="M527" s="23"/>
      <c r="N527" s="23"/>
      <c r="O527" s="23"/>
      <c r="P527" s="23"/>
      <c r="Q527" s="23"/>
      <c r="R527" s="23"/>
      <c r="S527" s="23"/>
      <c r="T527" s="22"/>
      <c r="U527" s="22"/>
      <c r="V527" s="22"/>
      <c r="W527" s="22"/>
      <c r="X527" s="24"/>
      <c r="Y527" s="24"/>
      <c r="Z527" s="24"/>
      <c r="AA527" s="22"/>
      <c r="AB527" s="24"/>
      <c r="AI527" s="22"/>
      <c r="AJ527" s="22"/>
      <c r="AK527" s="22"/>
      <c r="AL527" s="22"/>
      <c r="AM527" s="22"/>
      <c r="AN527" s="22"/>
      <c r="AO527" s="24"/>
      <c r="AP527" s="24"/>
      <c r="AQ527" s="22"/>
      <c r="AR527" s="22"/>
      <c r="AS527" s="22" t="n">
        <v>2000</v>
      </c>
      <c r="AT527" s="22"/>
      <c r="AU527" s="22" t="n">
        <f aca="false">SUM(AQ527:AT527)</f>
        <v>2000</v>
      </c>
      <c r="AV527" s="22"/>
      <c r="AW527" s="22"/>
      <c r="AX527" s="22"/>
      <c r="AY527" s="22" t="n">
        <v>4527</v>
      </c>
      <c r="AZ527" s="22" t="n">
        <f aca="false">SUM(AU527:AX527)+AY527</f>
        <v>6527</v>
      </c>
      <c r="BD527" s="1"/>
    </row>
    <row r="528" customFormat="false" ht="15" hidden="false" customHeight="false" outlineLevel="0" collapsed="false">
      <c r="G528" s="23"/>
      <c r="H528" s="23"/>
      <c r="I528" s="24" t="n">
        <v>47919</v>
      </c>
      <c r="J528" s="22"/>
      <c r="K528" s="22" t="n">
        <f aca="false">SUM(G528:J528)</f>
        <v>47919</v>
      </c>
      <c r="L528" s="23" t="n">
        <v>5670</v>
      </c>
      <c r="M528" s="23"/>
      <c r="N528" s="23"/>
      <c r="O528" s="23"/>
      <c r="P528" s="23" t="n">
        <f aca="false">SUM(K528:O528)</f>
        <v>53589</v>
      </c>
      <c r="Q528" s="23"/>
      <c r="R528" s="23" t="n">
        <f aca="false">SUM(P528:Q528)</f>
        <v>53589</v>
      </c>
      <c r="S528" s="23"/>
      <c r="T528" s="22"/>
      <c r="U528" s="22"/>
      <c r="V528" s="22" t="n">
        <f aca="false">SUM(R528:U528)</f>
        <v>53589</v>
      </c>
      <c r="W528" s="22"/>
      <c r="X528" s="24"/>
      <c r="Y528" s="24"/>
      <c r="Z528" s="24"/>
      <c r="AA528" s="22" t="n">
        <f aca="false">SUM(V528:Y528)</f>
        <v>53589</v>
      </c>
      <c r="AB528" s="24"/>
      <c r="AI528" s="22"/>
      <c r="AJ528" s="22"/>
      <c r="AK528" s="22" t="n">
        <v>1302</v>
      </c>
      <c r="AL528" s="22" t="n">
        <f aca="false">SUM(AA528:AK528)</f>
        <v>54891</v>
      </c>
      <c r="AM528" s="22"/>
      <c r="AN528" s="22" t="n">
        <f aca="false">SUM(AL528:AM528)</f>
        <v>54891</v>
      </c>
      <c r="AO528" s="24"/>
      <c r="AP528" s="24"/>
      <c r="AQ528" s="22" t="n">
        <f aca="false">SUM(AN528:AP528)</f>
        <v>54891</v>
      </c>
      <c r="AR528" s="22"/>
      <c r="AS528" s="22"/>
      <c r="AT528" s="22"/>
      <c r="AU528" s="22" t="n">
        <f aca="false">SUM(AQ528:AT528)</f>
        <v>54891</v>
      </c>
      <c r="AV528" s="22"/>
      <c r="AW528" s="22"/>
      <c r="AX528" s="22"/>
      <c r="AY528" s="22"/>
      <c r="AZ528" s="22" t="n">
        <f aca="false">SUM(AU528:AX528)</f>
        <v>54891</v>
      </c>
      <c r="BC528" s="2" t="n">
        <v>10257</v>
      </c>
      <c r="BD528" s="1"/>
    </row>
    <row r="529" customFormat="false" ht="15" hidden="false" customHeight="false" outlineLevel="0" collapsed="false">
      <c r="G529" s="23"/>
      <c r="H529" s="23"/>
      <c r="I529" s="24"/>
      <c r="J529" s="22"/>
      <c r="K529" s="22"/>
      <c r="L529" s="23" t="n">
        <v>5670</v>
      </c>
      <c r="M529" s="23"/>
      <c r="N529" s="23"/>
      <c r="O529" s="23"/>
      <c r="P529" s="23" t="n">
        <v>5670</v>
      </c>
      <c r="Q529" s="23"/>
      <c r="R529" s="23" t="n">
        <f aca="false">SUM(P529:Q529)</f>
        <v>5670</v>
      </c>
      <c r="S529" s="23"/>
      <c r="T529" s="22"/>
      <c r="U529" s="22"/>
      <c r="V529" s="22" t="n">
        <f aca="false">SUM(R529:U529)</f>
        <v>5670</v>
      </c>
      <c r="W529" s="22"/>
      <c r="X529" s="24"/>
      <c r="Y529" s="24"/>
      <c r="Z529" s="24"/>
      <c r="AA529" s="22" t="n">
        <f aca="false">SUM(V529:Y529)</f>
        <v>5670</v>
      </c>
      <c r="AB529" s="24"/>
      <c r="AI529" s="22"/>
      <c r="AJ529" s="22"/>
      <c r="AK529" s="22"/>
      <c r="AL529" s="22" t="n">
        <f aca="false">SUM(AA529:AK529)</f>
        <v>5670</v>
      </c>
      <c r="AM529" s="22"/>
      <c r="AN529" s="22" t="n">
        <f aca="false">SUM(AL529:AM529)</f>
        <v>5670</v>
      </c>
      <c r="AO529" s="24"/>
      <c r="AP529" s="24"/>
      <c r="AQ529" s="22" t="n">
        <f aca="false">SUM(AN529:AP529)</f>
        <v>5670</v>
      </c>
      <c r="AR529" s="22"/>
      <c r="AS529" s="22"/>
      <c r="AT529" s="22"/>
      <c r="AU529" s="22" t="n">
        <f aca="false">SUM(AQ529:AT529)</f>
        <v>5670</v>
      </c>
      <c r="AV529" s="22"/>
      <c r="AW529" s="22"/>
      <c r="AX529" s="22"/>
      <c r="AY529" s="22"/>
      <c r="AZ529" s="22" t="n">
        <f aca="false">SUM(AU529:AX529)</f>
        <v>5670</v>
      </c>
      <c r="BD529" s="1"/>
    </row>
    <row r="530" customFormat="false" ht="15" hidden="false" customHeight="false" outlineLevel="0" collapsed="false">
      <c r="G530" s="23"/>
      <c r="H530" s="23"/>
      <c r="I530" s="24"/>
      <c r="J530" s="22"/>
      <c r="K530" s="22"/>
      <c r="L530" s="23"/>
      <c r="M530" s="23"/>
      <c r="N530" s="23"/>
      <c r="O530" s="23"/>
      <c r="P530" s="23"/>
      <c r="Q530" s="23"/>
      <c r="R530" s="23"/>
      <c r="S530" s="23"/>
      <c r="T530" s="22"/>
      <c r="U530" s="22"/>
      <c r="V530" s="22"/>
      <c r="W530" s="22"/>
      <c r="X530" s="24"/>
      <c r="Y530" s="24"/>
      <c r="Z530" s="24"/>
      <c r="AA530" s="22"/>
      <c r="AB530" s="24"/>
      <c r="AI530" s="22"/>
      <c r="AJ530" s="22" t="n">
        <v>5670</v>
      </c>
      <c r="AK530" s="22"/>
      <c r="AL530" s="22" t="n">
        <f aca="false">SUM(AA530:AK530)</f>
        <v>5670</v>
      </c>
      <c r="AM530" s="22"/>
      <c r="AN530" s="22" t="n">
        <f aca="false">SUM(AL530:AM530)</f>
        <v>5670</v>
      </c>
      <c r="AO530" s="24"/>
      <c r="AP530" s="24"/>
      <c r="AQ530" s="22" t="n">
        <f aca="false">SUM(AN530:AP530)</f>
        <v>5670</v>
      </c>
      <c r="AR530" s="22"/>
      <c r="AS530" s="22"/>
      <c r="AT530" s="22"/>
      <c r="AU530" s="22" t="n">
        <f aca="false">SUM(AQ530:AT530)</f>
        <v>5670</v>
      </c>
      <c r="AV530" s="22"/>
      <c r="AW530" s="22"/>
      <c r="AX530" s="22"/>
      <c r="AY530" s="22"/>
      <c r="AZ530" s="22" t="n">
        <f aca="false">SUM(AU530:AX530)</f>
        <v>5670</v>
      </c>
      <c r="BD530" s="1"/>
    </row>
    <row r="531" customFormat="false" ht="15" hidden="false" customHeight="false" outlineLevel="0" collapsed="false">
      <c r="G531" s="23"/>
      <c r="H531" s="23"/>
      <c r="I531" s="24"/>
      <c r="J531" s="22"/>
      <c r="K531" s="22"/>
      <c r="L531" s="23"/>
      <c r="M531" s="23"/>
      <c r="N531" s="23"/>
      <c r="O531" s="23"/>
      <c r="P531" s="23"/>
      <c r="Q531" s="23"/>
      <c r="R531" s="23"/>
      <c r="S531" s="23"/>
      <c r="T531" s="22"/>
      <c r="U531" s="22"/>
      <c r="V531" s="22"/>
      <c r="W531" s="22"/>
      <c r="X531" s="24"/>
      <c r="Y531" s="24"/>
      <c r="Z531" s="24"/>
      <c r="AA531" s="22"/>
      <c r="AB531" s="24"/>
      <c r="AI531" s="22"/>
      <c r="AJ531" s="22" t="n">
        <v>5670</v>
      </c>
      <c r="AK531" s="22"/>
      <c r="AL531" s="22" t="n">
        <f aca="false">SUM(AA531:AK531)</f>
        <v>5670</v>
      </c>
      <c r="AM531" s="22"/>
      <c r="AN531" s="22" t="n">
        <f aca="false">SUM(AL531:AM531)</f>
        <v>5670</v>
      </c>
      <c r="AO531" s="24"/>
      <c r="AP531" s="24"/>
      <c r="AQ531" s="22" t="n">
        <f aca="false">SUM(AN531:AP531)</f>
        <v>5670</v>
      </c>
      <c r="AR531" s="22"/>
      <c r="AS531" s="22"/>
      <c r="AT531" s="22"/>
      <c r="AU531" s="22" t="n">
        <f aca="false">SUM(AQ531:AT531)</f>
        <v>5670</v>
      </c>
      <c r="AV531" s="22"/>
      <c r="AW531" s="22"/>
      <c r="AX531" s="22"/>
      <c r="AY531" s="22"/>
      <c r="AZ531" s="22" t="n">
        <f aca="false">SUM(AU531:AX531)</f>
        <v>5670</v>
      </c>
      <c r="BD531" s="1"/>
    </row>
    <row r="532" customFormat="false" ht="15" hidden="false" customHeight="false" outlineLevel="0" collapsed="false">
      <c r="AJ532" s="22" t="n">
        <v>5670</v>
      </c>
      <c r="AK532" s="22"/>
      <c r="AL532" s="22" t="n">
        <f aca="false">SUM(AA532:AK532)</f>
        <v>5670</v>
      </c>
      <c r="AM532" s="22"/>
      <c r="AN532" s="22" t="n">
        <f aca="false">SUM(AL532:AM532)</f>
        <v>5670</v>
      </c>
      <c r="AO532" s="24"/>
      <c r="AP532" s="24"/>
      <c r="AQ532" s="22" t="n">
        <f aca="false">SUM(AN532:AP532)</f>
        <v>5670</v>
      </c>
      <c r="AR532" s="22"/>
      <c r="AS532" s="22"/>
      <c r="AT532" s="22"/>
      <c r="AU532" s="22" t="n">
        <f aca="false">SUM(AQ532:AT532)</f>
        <v>5670</v>
      </c>
      <c r="AV532" s="22"/>
      <c r="AW532" s="22"/>
      <c r="AX532" s="22"/>
      <c r="AY532" s="22"/>
      <c r="AZ532" s="22" t="n">
        <f aca="false">SUM(AU532:AX532)</f>
        <v>5670</v>
      </c>
      <c r="BD532" s="1"/>
    </row>
    <row r="533" customFormat="false" ht="15" hidden="false" customHeight="false" outlineLevel="0" collapsed="false">
      <c r="G533" s="23"/>
      <c r="H533" s="23"/>
      <c r="I533" s="22" t="n">
        <f aca="false">SUM(I534+I549)</f>
        <v>47919</v>
      </c>
      <c r="J533" s="22" t="n">
        <f aca="false">SUM(J534+J549)</f>
        <v>0</v>
      </c>
      <c r="K533" s="22" t="n">
        <f aca="false">SUM(K534+K549)</f>
        <v>47919</v>
      </c>
      <c r="L533" s="23"/>
      <c r="M533" s="23"/>
      <c r="N533" s="23"/>
      <c r="O533" s="23"/>
      <c r="P533" s="23" t="n">
        <f aca="false">SUM(K533:O533)</f>
        <v>47919</v>
      </c>
      <c r="Q533" s="23"/>
      <c r="R533" s="23" t="n">
        <f aca="false">SUM(P533:Q533)</f>
        <v>47919</v>
      </c>
      <c r="S533" s="23"/>
      <c r="T533" s="22"/>
      <c r="U533" s="22"/>
      <c r="V533" s="22" t="n">
        <f aca="false">SUM(R533:U533)</f>
        <v>47919</v>
      </c>
      <c r="W533" s="22"/>
      <c r="X533" s="24"/>
      <c r="Y533" s="24"/>
      <c r="Z533" s="24"/>
      <c r="AA533" s="22" t="n">
        <f aca="false">SUM(V533:Y533)</f>
        <v>47919</v>
      </c>
      <c r="AB533" s="24"/>
      <c r="AI533" s="22"/>
      <c r="AJ533" s="22"/>
      <c r="AK533" s="22" t="n">
        <v>1302</v>
      </c>
      <c r="AL533" s="22" t="n">
        <f aca="false">SUM(AA533:AK533)</f>
        <v>49221</v>
      </c>
      <c r="AM533" s="22"/>
      <c r="AN533" s="22" t="n">
        <f aca="false">SUM(AL533:AM533)</f>
        <v>49221</v>
      </c>
      <c r="AO533" s="24"/>
      <c r="AP533" s="24"/>
      <c r="AQ533" s="22" t="n">
        <f aca="false">SUM(AN533:AP533)</f>
        <v>49221</v>
      </c>
      <c r="AR533" s="22"/>
      <c r="AS533" s="22"/>
      <c r="AT533" s="22"/>
      <c r="AU533" s="22" t="n">
        <f aca="false">SUM(AQ533:AT533)</f>
        <v>49221</v>
      </c>
      <c r="AV533" s="22"/>
      <c r="AW533" s="22"/>
      <c r="AX533" s="22"/>
      <c r="AY533" s="22"/>
      <c r="AZ533" s="22" t="n">
        <f aca="false">SUM(AU533:AX533)</f>
        <v>49221</v>
      </c>
      <c r="BC533" s="2" t="n">
        <v>10257</v>
      </c>
      <c r="BD533" s="1"/>
    </row>
    <row r="534" customFormat="false" ht="18.75" hidden="false" customHeight="true" outlineLevel="0" collapsed="false">
      <c r="G534" s="23"/>
      <c r="H534" s="23"/>
      <c r="I534" s="22" t="n">
        <f aca="false">SUM(I535+I538)</f>
        <v>47287</v>
      </c>
      <c r="J534" s="22"/>
      <c r="K534" s="22" t="n">
        <f aca="false">SUM(G534:J534)</f>
        <v>47287</v>
      </c>
      <c r="L534" s="23"/>
      <c r="M534" s="23"/>
      <c r="N534" s="23"/>
      <c r="O534" s="23"/>
      <c r="P534" s="23" t="n">
        <f aca="false">SUM(K534:O534)</f>
        <v>47287</v>
      </c>
      <c r="Q534" s="23"/>
      <c r="R534" s="23" t="n">
        <f aca="false">SUM(P534:Q534)</f>
        <v>47287</v>
      </c>
      <c r="S534" s="23"/>
      <c r="T534" s="22"/>
      <c r="U534" s="22"/>
      <c r="V534" s="22" t="n">
        <f aca="false">SUM(R534:U534)</f>
        <v>47287</v>
      </c>
      <c r="W534" s="22"/>
      <c r="X534" s="24"/>
      <c r="Y534" s="24"/>
      <c r="Z534" s="24"/>
      <c r="AA534" s="22" t="n">
        <f aca="false">SUM(V534:Y534)</f>
        <v>47287</v>
      </c>
      <c r="AB534" s="24"/>
      <c r="AI534" s="22"/>
      <c r="AJ534" s="22"/>
      <c r="AK534" s="22" t="n">
        <v>1302</v>
      </c>
      <c r="AL534" s="22" t="n">
        <f aca="false">SUM(AA534:AK534)</f>
        <v>48589</v>
      </c>
      <c r="AM534" s="22"/>
      <c r="AN534" s="22" t="n">
        <f aca="false">SUM(AL534:AM534)</f>
        <v>48589</v>
      </c>
      <c r="AO534" s="24"/>
      <c r="AP534" s="24"/>
      <c r="AQ534" s="22" t="n">
        <f aca="false">SUM(AN534:AP534)</f>
        <v>48589</v>
      </c>
      <c r="AR534" s="22"/>
      <c r="AS534" s="22"/>
      <c r="AT534" s="22"/>
      <c r="AU534" s="22" t="n">
        <f aca="false">SUM(AQ534:AT534)</f>
        <v>48589</v>
      </c>
      <c r="AV534" s="22"/>
      <c r="AW534" s="22"/>
      <c r="AX534" s="22"/>
      <c r="AY534" s="22"/>
      <c r="AZ534" s="22" t="n">
        <f aca="false">SUM(AU534:AX534)</f>
        <v>48589</v>
      </c>
      <c r="BC534" s="2" t="n">
        <v>10257</v>
      </c>
      <c r="BD534" s="1"/>
    </row>
    <row r="535" customFormat="false" ht="15" hidden="false" customHeight="false" outlineLevel="0" collapsed="false">
      <c r="G535" s="23"/>
      <c r="H535" s="23"/>
      <c r="I535" s="22" t="n">
        <v>24111</v>
      </c>
      <c r="J535" s="22"/>
      <c r="K535" s="22" t="n">
        <f aca="false">SUM(G535:J535)</f>
        <v>24111</v>
      </c>
      <c r="L535" s="23"/>
      <c r="M535" s="23"/>
      <c r="N535" s="23"/>
      <c r="O535" s="23"/>
      <c r="P535" s="23" t="n">
        <f aca="false">SUM(K535:O535)</f>
        <v>24111</v>
      </c>
      <c r="Q535" s="23"/>
      <c r="R535" s="23" t="n">
        <f aca="false">SUM(P535:Q535)</f>
        <v>24111</v>
      </c>
      <c r="S535" s="23"/>
      <c r="T535" s="22"/>
      <c r="U535" s="22"/>
      <c r="V535" s="22" t="n">
        <f aca="false">SUM(R535:U535)</f>
        <v>24111</v>
      </c>
      <c r="W535" s="22"/>
      <c r="X535" s="24"/>
      <c r="Y535" s="24"/>
      <c r="Z535" s="24"/>
      <c r="AA535" s="22" t="n">
        <f aca="false">SUM(V535:Y535)</f>
        <v>24111</v>
      </c>
      <c r="AB535" s="24"/>
      <c r="AI535" s="22"/>
      <c r="AJ535" s="22"/>
      <c r="AK535" s="22"/>
      <c r="AL535" s="22" t="n">
        <f aca="false">SUM(AA535:AK535)</f>
        <v>24111</v>
      </c>
      <c r="AM535" s="22"/>
      <c r="AN535" s="22" t="n">
        <f aca="false">SUM(AL535:AM535)</f>
        <v>24111</v>
      </c>
      <c r="AO535" s="24"/>
      <c r="AP535" s="24"/>
      <c r="AQ535" s="22" t="n">
        <f aca="false">SUM(AN535:AP535)</f>
        <v>24111</v>
      </c>
      <c r="AR535" s="22"/>
      <c r="AS535" s="22"/>
      <c r="AT535" s="22"/>
      <c r="AU535" s="22" t="n">
        <f aca="false">SUM(AQ535:AT535)</f>
        <v>24111</v>
      </c>
      <c r="AV535" s="22"/>
      <c r="AW535" s="22"/>
      <c r="AX535" s="22"/>
      <c r="AY535" s="22"/>
      <c r="AZ535" s="22" t="n">
        <f aca="false">SUM(AU535:AX535)</f>
        <v>24111</v>
      </c>
      <c r="BD535" s="1"/>
    </row>
    <row r="536" customFormat="false" ht="15" hidden="false" customHeight="false" outlineLevel="0" collapsed="false">
      <c r="G536" s="23"/>
      <c r="H536" s="23"/>
      <c r="I536" s="22"/>
      <c r="J536" s="22"/>
      <c r="K536" s="22"/>
      <c r="L536" s="23"/>
      <c r="M536" s="23"/>
      <c r="N536" s="23"/>
      <c r="O536" s="23"/>
      <c r="P536" s="23"/>
      <c r="Q536" s="23"/>
      <c r="R536" s="23"/>
      <c r="S536" s="23"/>
      <c r="T536" s="22" t="n">
        <v>24111</v>
      </c>
      <c r="U536" s="22"/>
      <c r="V536" s="22" t="n">
        <f aca="false">SUM(R536:U536)</f>
        <v>24111</v>
      </c>
      <c r="W536" s="22"/>
      <c r="X536" s="24"/>
      <c r="Y536" s="24"/>
      <c r="Z536" s="24"/>
      <c r="AA536" s="22" t="n">
        <f aca="false">SUM(V536:Y536)</f>
        <v>24111</v>
      </c>
      <c r="AB536" s="24"/>
      <c r="AI536" s="22"/>
      <c r="AJ536" s="22"/>
      <c r="AK536" s="22"/>
      <c r="AL536" s="22" t="n">
        <f aca="false">SUM(AA536:AK536)</f>
        <v>24111</v>
      </c>
      <c r="AM536" s="22"/>
      <c r="AN536" s="22" t="n">
        <f aca="false">SUM(AL536:AM536)</f>
        <v>24111</v>
      </c>
      <c r="AO536" s="24"/>
      <c r="AP536" s="24"/>
      <c r="AQ536" s="22" t="n">
        <f aca="false">SUM(AN536:AP536)</f>
        <v>24111</v>
      </c>
      <c r="AR536" s="22"/>
      <c r="AS536" s="22"/>
      <c r="AT536" s="22"/>
      <c r="AU536" s="22" t="n">
        <f aca="false">SUM(AQ536:AT536)</f>
        <v>24111</v>
      </c>
      <c r="AV536" s="22"/>
      <c r="AW536" s="22"/>
      <c r="AX536" s="22"/>
      <c r="AY536" s="22"/>
      <c r="AZ536" s="22" t="n">
        <f aca="false">SUM(AU536:AX536)</f>
        <v>24111</v>
      </c>
      <c r="BD536" s="1"/>
    </row>
    <row r="537" customFormat="false" ht="15" hidden="false" customHeight="false" outlineLevel="0" collapsed="false">
      <c r="G537" s="23"/>
      <c r="H537" s="23"/>
      <c r="I537" s="22"/>
      <c r="J537" s="22"/>
      <c r="K537" s="22"/>
      <c r="L537" s="23"/>
      <c r="M537" s="23"/>
      <c r="N537" s="23"/>
      <c r="O537" s="23"/>
      <c r="P537" s="23"/>
      <c r="Q537" s="23"/>
      <c r="R537" s="23"/>
      <c r="S537" s="23"/>
      <c r="T537" s="22" t="n">
        <v>24111</v>
      </c>
      <c r="U537" s="22"/>
      <c r="V537" s="22" t="n">
        <f aca="false">SUM(R537:U537)</f>
        <v>24111</v>
      </c>
      <c r="W537" s="22"/>
      <c r="X537" s="24"/>
      <c r="Y537" s="24"/>
      <c r="Z537" s="24"/>
      <c r="AA537" s="22" t="n">
        <f aca="false">SUM(V537:Y537)</f>
        <v>24111</v>
      </c>
      <c r="AB537" s="24"/>
      <c r="AI537" s="22"/>
      <c r="AJ537" s="22"/>
      <c r="AK537" s="22"/>
      <c r="AL537" s="22" t="n">
        <f aca="false">SUM(AA537:AK537)</f>
        <v>24111</v>
      </c>
      <c r="AM537" s="22"/>
      <c r="AN537" s="22" t="n">
        <f aca="false">SUM(AL537:AM537)</f>
        <v>24111</v>
      </c>
      <c r="AO537" s="24"/>
      <c r="AP537" s="24"/>
      <c r="AQ537" s="22" t="n">
        <f aca="false">SUM(AN537:AP537)</f>
        <v>24111</v>
      </c>
      <c r="AR537" s="22"/>
      <c r="AS537" s="22"/>
      <c r="AT537" s="22"/>
      <c r="AU537" s="22" t="n">
        <f aca="false">SUM(AQ537:AT537)</f>
        <v>24111</v>
      </c>
      <c r="AV537" s="22"/>
      <c r="AW537" s="22"/>
      <c r="AX537" s="22"/>
      <c r="AY537" s="22"/>
      <c r="AZ537" s="22" t="n">
        <f aca="false">SUM(AU537:AX537)</f>
        <v>24111</v>
      </c>
      <c r="BD537" s="1"/>
    </row>
    <row r="538" customFormat="false" ht="15" hidden="false" customHeight="false" outlineLevel="0" collapsed="false">
      <c r="G538" s="23"/>
      <c r="H538" s="23"/>
      <c r="I538" s="22" t="n">
        <v>23176</v>
      </c>
      <c r="J538" s="22"/>
      <c r="K538" s="22" t="n">
        <f aca="false">SUM(G538:J538)</f>
        <v>23176</v>
      </c>
      <c r="L538" s="23"/>
      <c r="M538" s="23"/>
      <c r="N538" s="23"/>
      <c r="O538" s="23"/>
      <c r="P538" s="23" t="n">
        <f aca="false">SUM(K538:O538)</f>
        <v>23176</v>
      </c>
      <c r="Q538" s="23"/>
      <c r="R538" s="23" t="n">
        <f aca="false">SUM(P538:Q538)</f>
        <v>23176</v>
      </c>
      <c r="S538" s="23"/>
      <c r="T538" s="22"/>
      <c r="U538" s="22"/>
      <c r="V538" s="22" t="n">
        <f aca="false">SUM(R538:U538)</f>
        <v>23176</v>
      </c>
      <c r="W538" s="22"/>
      <c r="X538" s="24"/>
      <c r="Y538" s="24"/>
      <c r="Z538" s="24"/>
      <c r="AA538" s="22" t="n">
        <f aca="false">SUM(V538:Y538)</f>
        <v>23176</v>
      </c>
      <c r="AB538" s="24"/>
      <c r="AI538" s="22"/>
      <c r="AJ538" s="22"/>
      <c r="AK538" s="22" t="n">
        <v>1302</v>
      </c>
      <c r="AL538" s="22" t="n">
        <f aca="false">SUM(AA538:AK538)</f>
        <v>24478</v>
      </c>
      <c r="AM538" s="22"/>
      <c r="AN538" s="22" t="n">
        <f aca="false">SUM(AL538:AM538)</f>
        <v>24478</v>
      </c>
      <c r="AO538" s="24"/>
      <c r="AP538" s="24"/>
      <c r="AQ538" s="22" t="n">
        <f aca="false">SUM(AN538:AP538)</f>
        <v>24478</v>
      </c>
      <c r="AR538" s="22"/>
      <c r="AS538" s="22"/>
      <c r="AT538" s="22"/>
      <c r="AU538" s="22" t="n">
        <f aca="false">SUM(AQ538:AT538)</f>
        <v>24478</v>
      </c>
      <c r="AV538" s="22"/>
      <c r="AW538" s="22"/>
      <c r="AX538" s="22"/>
      <c r="AY538" s="22"/>
      <c r="AZ538" s="22" t="n">
        <f aca="false">SUM(AU538:AX538)</f>
        <v>24478</v>
      </c>
      <c r="BC538" s="2" t="n">
        <v>10257</v>
      </c>
      <c r="BD538" s="1"/>
    </row>
    <row r="539" customFormat="false" ht="15" hidden="false" customHeight="false" outlineLevel="0" collapsed="false">
      <c r="G539" s="23"/>
      <c r="H539" s="23"/>
      <c r="I539" s="22"/>
      <c r="J539" s="22"/>
      <c r="K539" s="22"/>
      <c r="L539" s="23"/>
      <c r="M539" s="23"/>
      <c r="N539" s="23"/>
      <c r="O539" s="23"/>
      <c r="P539" s="23"/>
      <c r="Q539" s="23"/>
      <c r="R539" s="23"/>
      <c r="S539" s="23"/>
      <c r="T539" s="22" t="n">
        <v>23176</v>
      </c>
      <c r="U539" s="22"/>
      <c r="V539" s="22" t="n">
        <f aca="false">SUM(R539:U539)</f>
        <v>23176</v>
      </c>
      <c r="W539" s="22"/>
      <c r="X539" s="24"/>
      <c r="Y539" s="24"/>
      <c r="Z539" s="24"/>
      <c r="AA539" s="22" t="n">
        <f aca="false">SUM(V539:Y539)</f>
        <v>23176</v>
      </c>
      <c r="AB539" s="24"/>
      <c r="AI539" s="22"/>
      <c r="AJ539" s="22"/>
      <c r="AK539" s="22"/>
      <c r="AL539" s="22" t="n">
        <f aca="false">SUM(AA539:AK539)</f>
        <v>23176</v>
      </c>
      <c r="AM539" s="22"/>
      <c r="AN539" s="22" t="n">
        <f aca="false">SUM(AL539:AM539)</f>
        <v>23176</v>
      </c>
      <c r="AO539" s="24"/>
      <c r="AP539" s="24"/>
      <c r="AQ539" s="22" t="n">
        <f aca="false">SUM(AN539:AP539)</f>
        <v>23176</v>
      </c>
      <c r="AR539" s="22"/>
      <c r="AS539" s="22"/>
      <c r="AT539" s="22"/>
      <c r="AU539" s="22" t="n">
        <f aca="false">SUM(AQ539:AT539)</f>
        <v>23176</v>
      </c>
      <c r="AV539" s="22"/>
      <c r="AW539" s="22"/>
      <c r="AX539" s="22"/>
      <c r="AY539" s="22"/>
      <c r="AZ539" s="22" t="n">
        <v>24478</v>
      </c>
      <c r="BC539" s="2" t="n">
        <v>10257</v>
      </c>
      <c r="BD539" s="1"/>
    </row>
    <row r="540" customFormat="false" ht="15" hidden="false" customHeight="false" outlineLevel="0" collapsed="false">
      <c r="G540" s="23"/>
      <c r="H540" s="23"/>
      <c r="I540" s="22"/>
      <c r="J540" s="22"/>
      <c r="K540" s="22"/>
      <c r="L540" s="23"/>
      <c r="M540" s="23"/>
      <c r="N540" s="23"/>
      <c r="O540" s="23"/>
      <c r="P540" s="23"/>
      <c r="Q540" s="23"/>
      <c r="R540" s="23"/>
      <c r="S540" s="23"/>
      <c r="T540" s="22"/>
      <c r="U540" s="22"/>
      <c r="V540" s="22"/>
      <c r="W540" s="22"/>
      <c r="X540" s="24"/>
      <c r="Y540" s="24" t="n">
        <v>2712</v>
      </c>
      <c r="Z540" s="24"/>
      <c r="AA540" s="22" t="n">
        <f aca="false">SUM(V540:Y540)</f>
        <v>2712</v>
      </c>
      <c r="AB540" s="24"/>
      <c r="AI540" s="22"/>
      <c r="AJ540" s="22"/>
      <c r="AK540" s="22"/>
      <c r="AL540" s="22" t="n">
        <f aca="false">SUM(AA540:AK540)</f>
        <v>2712</v>
      </c>
      <c r="AM540" s="22"/>
      <c r="AN540" s="22" t="n">
        <f aca="false">SUM(AL540:AM540)</f>
        <v>2712</v>
      </c>
      <c r="AO540" s="24"/>
      <c r="AP540" s="24"/>
      <c r="AQ540" s="22" t="n">
        <f aca="false">SUM(AN540:AP540)</f>
        <v>2712</v>
      </c>
      <c r="AR540" s="22"/>
      <c r="AS540" s="22"/>
      <c r="AT540" s="22"/>
      <c r="AU540" s="22" t="n">
        <f aca="false">SUM(AQ540:AT540)</f>
        <v>2712</v>
      </c>
      <c r="AV540" s="22"/>
      <c r="AW540" s="22"/>
      <c r="AX540" s="22" t="n">
        <v>-100</v>
      </c>
      <c r="AY540" s="22"/>
      <c r="AZ540" s="22" t="n">
        <f aca="false">SUM(AU540:AX540)</f>
        <v>2612</v>
      </c>
      <c r="BD540" s="1"/>
    </row>
    <row r="541" customFormat="false" ht="15" hidden="false" customHeight="false" outlineLevel="0" collapsed="false">
      <c r="G541" s="23"/>
      <c r="H541" s="23"/>
      <c r="I541" s="22"/>
      <c r="J541" s="22"/>
      <c r="K541" s="22"/>
      <c r="L541" s="23"/>
      <c r="M541" s="23"/>
      <c r="N541" s="23"/>
      <c r="O541" s="23"/>
      <c r="P541" s="23"/>
      <c r="Q541" s="23"/>
      <c r="R541" s="23"/>
      <c r="S541" s="23"/>
      <c r="T541" s="22"/>
      <c r="U541" s="22"/>
      <c r="V541" s="22"/>
      <c r="W541" s="22"/>
      <c r="X541" s="24"/>
      <c r="Y541" s="24" t="n">
        <v>2712</v>
      </c>
      <c r="Z541" s="24"/>
      <c r="AA541" s="22" t="n">
        <f aca="false">SUM(V541:Y541)</f>
        <v>2712</v>
      </c>
      <c r="AB541" s="24"/>
      <c r="AI541" s="22"/>
      <c r="AJ541" s="22"/>
      <c r="AK541" s="22"/>
      <c r="AL541" s="22" t="n">
        <f aca="false">SUM(AA541:AK541)</f>
        <v>2712</v>
      </c>
      <c r="AM541" s="22"/>
      <c r="AN541" s="22" t="n">
        <f aca="false">SUM(AL541:AM541)</f>
        <v>2712</v>
      </c>
      <c r="AO541" s="24"/>
      <c r="AP541" s="24"/>
      <c r="AQ541" s="22" t="n">
        <f aca="false">SUM(AN541:AP541)</f>
        <v>2712</v>
      </c>
      <c r="AR541" s="22"/>
      <c r="AS541" s="22"/>
      <c r="AT541" s="22"/>
      <c r="AU541" s="22" t="n">
        <f aca="false">SUM(AQ541:AT541)</f>
        <v>2712</v>
      </c>
      <c r="AV541" s="22"/>
      <c r="AW541" s="22"/>
      <c r="AX541" s="22" t="n">
        <v>-100</v>
      </c>
      <c r="AY541" s="22"/>
      <c r="AZ541" s="22" t="n">
        <f aca="false">SUM(AU541:AX541)</f>
        <v>2612</v>
      </c>
      <c r="BD541" s="1"/>
    </row>
    <row r="542" customFormat="false" ht="15" hidden="false" customHeight="false" outlineLevel="0" collapsed="false">
      <c r="G542" s="23"/>
      <c r="H542" s="23"/>
      <c r="I542" s="22"/>
      <c r="J542" s="22"/>
      <c r="K542" s="22"/>
      <c r="L542" s="23"/>
      <c r="M542" s="23"/>
      <c r="N542" s="23"/>
      <c r="O542" s="23"/>
      <c r="P542" s="23"/>
      <c r="Q542" s="23"/>
      <c r="R542" s="23"/>
      <c r="S542" s="23"/>
      <c r="T542" s="22"/>
      <c r="U542" s="22"/>
      <c r="V542" s="22"/>
      <c r="W542" s="22"/>
      <c r="X542" s="24"/>
      <c r="Y542" s="24"/>
      <c r="Z542" s="24"/>
      <c r="AA542" s="22"/>
      <c r="AB542" s="24"/>
      <c r="AI542" s="22"/>
      <c r="AJ542" s="22"/>
      <c r="AK542" s="22"/>
      <c r="AL542" s="22"/>
      <c r="AM542" s="22"/>
      <c r="AN542" s="22"/>
      <c r="AO542" s="24"/>
      <c r="AP542" s="24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C542" s="2" t="n">
        <v>9525</v>
      </c>
      <c r="BD542" s="1"/>
    </row>
    <row r="543" customFormat="false" ht="15" hidden="false" customHeight="false" outlineLevel="0" collapsed="false">
      <c r="G543" s="23"/>
      <c r="H543" s="23"/>
      <c r="I543" s="22"/>
      <c r="J543" s="22"/>
      <c r="K543" s="22"/>
      <c r="L543" s="23"/>
      <c r="M543" s="23"/>
      <c r="N543" s="23"/>
      <c r="O543" s="23"/>
      <c r="P543" s="23"/>
      <c r="Q543" s="23"/>
      <c r="R543" s="23"/>
      <c r="S543" s="23"/>
      <c r="T543" s="22"/>
      <c r="U543" s="22"/>
      <c r="V543" s="22"/>
      <c r="W543" s="22"/>
      <c r="X543" s="24"/>
      <c r="Y543" s="24"/>
      <c r="Z543" s="24"/>
      <c r="AA543" s="22"/>
      <c r="AB543" s="24"/>
      <c r="AI543" s="22"/>
      <c r="AJ543" s="22"/>
      <c r="AK543" s="22"/>
      <c r="AL543" s="22"/>
      <c r="AM543" s="22"/>
      <c r="AN543" s="22"/>
      <c r="AO543" s="24"/>
      <c r="AP543" s="24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C543" s="2" t="n">
        <v>9525</v>
      </c>
      <c r="BD543" s="1"/>
    </row>
    <row r="544" customFormat="false" ht="15" hidden="false" customHeight="false" outlineLevel="0" collapsed="false">
      <c r="G544" s="23"/>
      <c r="H544" s="23"/>
      <c r="I544" s="22"/>
      <c r="J544" s="22"/>
      <c r="K544" s="22"/>
      <c r="L544" s="23"/>
      <c r="M544" s="23"/>
      <c r="N544" s="23"/>
      <c r="O544" s="23"/>
      <c r="P544" s="23"/>
      <c r="Q544" s="23"/>
      <c r="R544" s="23"/>
      <c r="S544" s="23"/>
      <c r="T544" s="22"/>
      <c r="U544" s="22"/>
      <c r="V544" s="22"/>
      <c r="W544" s="22"/>
      <c r="X544" s="24"/>
      <c r="Y544" s="24" t="n">
        <v>18636</v>
      </c>
      <c r="Z544" s="24"/>
      <c r="AA544" s="22" t="n">
        <f aca="false">SUM(V544:Y544)</f>
        <v>18636</v>
      </c>
      <c r="AB544" s="24"/>
      <c r="AI544" s="22"/>
      <c r="AJ544" s="22"/>
      <c r="AK544" s="22" t="n">
        <v>1302</v>
      </c>
      <c r="AL544" s="22" t="n">
        <f aca="false">SUM(AA544:AK544)</f>
        <v>19938</v>
      </c>
      <c r="AM544" s="22"/>
      <c r="AN544" s="22" t="n">
        <f aca="false">SUM(AL544:AM544)</f>
        <v>19938</v>
      </c>
      <c r="AO544" s="24"/>
      <c r="AP544" s="24"/>
      <c r="AQ544" s="22" t="n">
        <f aca="false">SUM(AN544:AP544)</f>
        <v>19938</v>
      </c>
      <c r="AR544" s="22"/>
      <c r="AS544" s="22"/>
      <c r="AT544" s="22"/>
      <c r="AU544" s="22" t="n">
        <f aca="false">SUM(AQ544:AT544)</f>
        <v>19938</v>
      </c>
      <c r="AV544" s="22"/>
      <c r="AW544" s="22"/>
      <c r="AX544" s="22" t="n">
        <v>100</v>
      </c>
      <c r="AY544" s="22"/>
      <c r="AZ544" s="22" t="n">
        <f aca="false">SUM(AU544:AX544)</f>
        <v>20038</v>
      </c>
      <c r="BC544" s="2" t="n">
        <v>732</v>
      </c>
      <c r="BD544" s="1"/>
    </row>
    <row r="545" customFormat="false" ht="15" hidden="false" customHeight="false" outlineLevel="0" collapsed="false">
      <c r="G545" s="23"/>
      <c r="H545" s="23"/>
      <c r="I545" s="22"/>
      <c r="J545" s="22"/>
      <c r="K545" s="22"/>
      <c r="L545" s="23"/>
      <c r="M545" s="23"/>
      <c r="N545" s="23"/>
      <c r="O545" s="23"/>
      <c r="P545" s="23"/>
      <c r="Q545" s="23"/>
      <c r="R545" s="23"/>
      <c r="S545" s="23"/>
      <c r="T545" s="22"/>
      <c r="U545" s="22"/>
      <c r="V545" s="22"/>
      <c r="W545" s="22"/>
      <c r="X545" s="24"/>
      <c r="Y545" s="24" t="n">
        <v>18636</v>
      </c>
      <c r="Z545" s="24"/>
      <c r="AA545" s="22" t="n">
        <f aca="false">SUM(V545:Y545)</f>
        <v>18636</v>
      </c>
      <c r="AB545" s="24"/>
      <c r="AI545" s="22"/>
      <c r="AJ545" s="22"/>
      <c r="AK545" s="22"/>
      <c r="AL545" s="22" t="n">
        <f aca="false">SUM(AA545:AK545)</f>
        <v>18636</v>
      </c>
      <c r="AM545" s="22"/>
      <c r="AN545" s="22" t="n">
        <f aca="false">SUM(AL545:AM545)</f>
        <v>18636</v>
      </c>
      <c r="AO545" s="24"/>
      <c r="AP545" s="24"/>
      <c r="AQ545" s="22" t="n">
        <f aca="false">SUM(AN545:AP545)</f>
        <v>18636</v>
      </c>
      <c r="AR545" s="22"/>
      <c r="AS545" s="22"/>
      <c r="AT545" s="22"/>
      <c r="AU545" s="22" t="n">
        <f aca="false">SUM(AQ545:AT545)</f>
        <v>18636</v>
      </c>
      <c r="AV545" s="22"/>
      <c r="AW545" s="22"/>
      <c r="AX545" s="22" t="n">
        <v>100</v>
      </c>
      <c r="AY545" s="22"/>
      <c r="AZ545" s="22" t="n">
        <f aca="false">SUM(AU545:AX545)</f>
        <v>18736</v>
      </c>
      <c r="BC545" s="2" t="n">
        <v>732</v>
      </c>
      <c r="BD545" s="1"/>
    </row>
    <row r="546" customFormat="false" ht="15" hidden="false" customHeight="false" outlineLevel="0" collapsed="false">
      <c r="G546" s="23"/>
      <c r="H546" s="23"/>
      <c r="I546" s="22"/>
      <c r="J546" s="22"/>
      <c r="K546" s="22"/>
      <c r="L546" s="23"/>
      <c r="M546" s="23"/>
      <c r="N546" s="23"/>
      <c r="O546" s="23"/>
      <c r="P546" s="23"/>
      <c r="Q546" s="23"/>
      <c r="R546" s="23"/>
      <c r="S546" s="23"/>
      <c r="T546" s="22"/>
      <c r="U546" s="22"/>
      <c r="V546" s="22"/>
      <c r="W546" s="22"/>
      <c r="X546" s="24"/>
      <c r="Y546" s="24"/>
      <c r="Z546" s="24"/>
      <c r="AA546" s="22"/>
      <c r="AB546" s="24"/>
      <c r="AI546" s="22"/>
      <c r="AJ546" s="22"/>
      <c r="AK546" s="22" t="n">
        <v>1302</v>
      </c>
      <c r="AL546" s="22" t="n">
        <f aca="false">SUM(AA546:AK546)</f>
        <v>1302</v>
      </c>
      <c r="AM546" s="22"/>
      <c r="AN546" s="22" t="n">
        <f aca="false">SUM(AL546:AM546)</f>
        <v>1302</v>
      </c>
      <c r="AO546" s="24"/>
      <c r="AP546" s="24"/>
      <c r="AQ546" s="22" t="n">
        <f aca="false">SUM(AN546:AP546)</f>
        <v>1302</v>
      </c>
      <c r="AR546" s="22"/>
      <c r="AS546" s="22"/>
      <c r="AT546" s="22"/>
      <c r="AU546" s="22" t="n">
        <f aca="false">SUM(AQ546:AT546)</f>
        <v>1302</v>
      </c>
      <c r="AV546" s="22"/>
      <c r="AW546" s="22"/>
      <c r="AX546" s="22"/>
      <c r="AY546" s="22"/>
      <c r="AZ546" s="22" t="n">
        <f aca="false">SUM(AU546:AX546)</f>
        <v>1302</v>
      </c>
      <c r="BD546" s="1"/>
    </row>
    <row r="547" customFormat="false" ht="15" hidden="false" customHeight="false" outlineLevel="0" collapsed="false">
      <c r="G547" s="23"/>
      <c r="H547" s="23"/>
      <c r="I547" s="22"/>
      <c r="J547" s="22"/>
      <c r="K547" s="22"/>
      <c r="L547" s="23"/>
      <c r="M547" s="23"/>
      <c r="N547" s="23"/>
      <c r="O547" s="23"/>
      <c r="P547" s="23"/>
      <c r="Q547" s="23"/>
      <c r="R547" s="23"/>
      <c r="S547" s="23"/>
      <c r="T547" s="22"/>
      <c r="U547" s="22"/>
      <c r="V547" s="22"/>
      <c r="W547" s="22"/>
      <c r="X547" s="24"/>
      <c r="Y547" s="24" t="n">
        <v>1828</v>
      </c>
      <c r="Z547" s="24"/>
      <c r="AA547" s="22" t="n">
        <f aca="false">SUM(V547:Y547)</f>
        <v>1828</v>
      </c>
      <c r="AB547" s="24"/>
      <c r="AI547" s="22"/>
      <c r="AJ547" s="22"/>
      <c r="AK547" s="22"/>
      <c r="AL547" s="22" t="n">
        <f aca="false">SUM(AA547:AK547)</f>
        <v>1828</v>
      </c>
      <c r="AM547" s="22"/>
      <c r="AN547" s="22" t="n">
        <f aca="false">SUM(AL547:AM547)</f>
        <v>1828</v>
      </c>
      <c r="AO547" s="24"/>
      <c r="AP547" s="24"/>
      <c r="AQ547" s="22" t="n">
        <f aca="false">SUM(AN547:AP547)</f>
        <v>1828</v>
      </c>
      <c r="AR547" s="22"/>
      <c r="AS547" s="22"/>
      <c r="AT547" s="22"/>
      <c r="AU547" s="22" t="n">
        <f aca="false">SUM(AQ547:AT547)</f>
        <v>1828</v>
      </c>
      <c r="AV547" s="22"/>
      <c r="AW547" s="22"/>
      <c r="AX547" s="22"/>
      <c r="AY547" s="22"/>
      <c r="AZ547" s="22" t="n">
        <f aca="false">SUM(AU547:AX547)</f>
        <v>1828</v>
      </c>
      <c r="BD547" s="1"/>
    </row>
    <row r="548" customFormat="false" ht="15" hidden="false" customHeight="false" outlineLevel="0" collapsed="false">
      <c r="G548" s="23"/>
      <c r="H548" s="23"/>
      <c r="I548" s="22"/>
      <c r="J548" s="22"/>
      <c r="K548" s="22"/>
      <c r="L548" s="23"/>
      <c r="M548" s="23"/>
      <c r="N548" s="23"/>
      <c r="O548" s="23"/>
      <c r="P548" s="23"/>
      <c r="Q548" s="23"/>
      <c r="R548" s="23"/>
      <c r="S548" s="23"/>
      <c r="T548" s="22"/>
      <c r="U548" s="22"/>
      <c r="V548" s="22"/>
      <c r="W548" s="22"/>
      <c r="X548" s="24"/>
      <c r="Y548" s="24" t="n">
        <v>1828</v>
      </c>
      <c r="Z548" s="24"/>
      <c r="AA548" s="22" t="n">
        <f aca="false">SUM(V548:Y548)</f>
        <v>1828</v>
      </c>
      <c r="AB548" s="24"/>
      <c r="AI548" s="22"/>
      <c r="AJ548" s="22"/>
      <c r="AK548" s="22"/>
      <c r="AL548" s="22" t="n">
        <f aca="false">SUM(AA548:AK548)</f>
        <v>1828</v>
      </c>
      <c r="AM548" s="22"/>
      <c r="AN548" s="22" t="n">
        <f aca="false">SUM(AL548:AM548)</f>
        <v>1828</v>
      </c>
      <c r="AO548" s="24"/>
      <c r="AP548" s="24"/>
      <c r="AQ548" s="22" t="n">
        <f aca="false">SUM(AN548:AP548)</f>
        <v>1828</v>
      </c>
      <c r="AR548" s="22"/>
      <c r="AS548" s="22"/>
      <c r="AT548" s="22"/>
      <c r="AU548" s="22" t="n">
        <f aca="false">SUM(AQ548:AT548)</f>
        <v>1828</v>
      </c>
      <c r="AV548" s="22"/>
      <c r="AW548" s="22"/>
      <c r="AX548" s="22"/>
      <c r="AY548" s="22"/>
      <c r="AZ548" s="22" t="n">
        <f aca="false">SUM(AU548:AX548)</f>
        <v>1828</v>
      </c>
      <c r="BD548" s="1"/>
    </row>
    <row r="549" customFormat="false" ht="15" hidden="false" customHeight="false" outlineLevel="0" collapsed="false">
      <c r="G549" s="23"/>
      <c r="H549" s="23"/>
      <c r="I549" s="22" t="n">
        <v>632</v>
      </c>
      <c r="J549" s="22"/>
      <c r="K549" s="22" t="n">
        <f aca="false">SUM(G549:J549)</f>
        <v>632</v>
      </c>
      <c r="L549" s="23"/>
      <c r="M549" s="23"/>
      <c r="N549" s="23"/>
      <c r="O549" s="23"/>
      <c r="P549" s="23" t="n">
        <f aca="false">SUM(K549:O549)</f>
        <v>632</v>
      </c>
      <c r="Q549" s="23"/>
      <c r="R549" s="23" t="n">
        <f aca="false">SUM(P549:Q549)</f>
        <v>632</v>
      </c>
      <c r="S549" s="23"/>
      <c r="T549" s="22"/>
      <c r="U549" s="22"/>
      <c r="V549" s="22" t="n">
        <f aca="false">SUM(R549:U549)</f>
        <v>632</v>
      </c>
      <c r="W549" s="22"/>
      <c r="X549" s="24"/>
      <c r="Y549" s="24"/>
      <c r="Z549" s="24"/>
      <c r="AA549" s="22" t="n">
        <f aca="false">SUM(V549:Y549)</f>
        <v>632</v>
      </c>
      <c r="AB549" s="24"/>
      <c r="AI549" s="22"/>
      <c r="AJ549" s="22"/>
      <c r="AK549" s="22"/>
      <c r="AL549" s="22" t="n">
        <f aca="false">SUM(AA549:AK549)</f>
        <v>632</v>
      </c>
      <c r="AM549" s="22"/>
      <c r="AN549" s="22" t="n">
        <f aca="false">SUM(AL549:AM549)</f>
        <v>632</v>
      </c>
      <c r="AO549" s="24"/>
      <c r="AP549" s="24"/>
      <c r="AQ549" s="22" t="n">
        <f aca="false">SUM(AN549:AP549)</f>
        <v>632</v>
      </c>
      <c r="AR549" s="22"/>
      <c r="AS549" s="22"/>
      <c r="AT549" s="22"/>
      <c r="AU549" s="22" t="n">
        <f aca="false">SUM(AQ549:AT549)</f>
        <v>632</v>
      </c>
      <c r="AV549" s="22"/>
      <c r="AW549" s="22"/>
      <c r="AX549" s="22"/>
      <c r="AY549" s="22"/>
      <c r="AZ549" s="22" t="n">
        <f aca="false">SUM(AU549:AX549)</f>
        <v>632</v>
      </c>
      <c r="BD549" s="1"/>
    </row>
    <row r="550" customFormat="false" ht="15" hidden="false" customHeight="false" outlineLevel="0" collapsed="false">
      <c r="G550" s="23"/>
      <c r="H550" s="23"/>
      <c r="I550" s="22" t="n">
        <v>632</v>
      </c>
      <c r="J550" s="22"/>
      <c r="K550" s="22" t="n">
        <f aca="false">SUM(G550:J550)</f>
        <v>632</v>
      </c>
      <c r="L550" s="23"/>
      <c r="M550" s="23"/>
      <c r="N550" s="23"/>
      <c r="O550" s="23"/>
      <c r="P550" s="23" t="n">
        <f aca="false">SUM(K550:O550)</f>
        <v>632</v>
      </c>
      <c r="Q550" s="23"/>
      <c r="R550" s="23" t="n">
        <f aca="false">SUM(P550:Q550)</f>
        <v>632</v>
      </c>
      <c r="S550" s="23"/>
      <c r="T550" s="22"/>
      <c r="U550" s="22"/>
      <c r="V550" s="22" t="n">
        <f aca="false">SUM(R550:U550)</f>
        <v>632</v>
      </c>
      <c r="W550" s="22"/>
      <c r="X550" s="24"/>
      <c r="Y550" s="24"/>
      <c r="Z550" s="24"/>
      <c r="AA550" s="22" t="n">
        <f aca="false">SUM(V550:Y550)</f>
        <v>632</v>
      </c>
      <c r="AB550" s="24"/>
      <c r="AI550" s="22"/>
      <c r="AJ550" s="22"/>
      <c r="AK550" s="22"/>
      <c r="AL550" s="22" t="n">
        <f aca="false">SUM(AA550:AK550)</f>
        <v>632</v>
      </c>
      <c r="AM550" s="22"/>
      <c r="AN550" s="22" t="n">
        <f aca="false">SUM(AL550:AM550)</f>
        <v>632</v>
      </c>
      <c r="AO550" s="24"/>
      <c r="AP550" s="24"/>
      <c r="AQ550" s="22" t="n">
        <f aca="false">SUM(AN550:AP550)</f>
        <v>632</v>
      </c>
      <c r="AR550" s="22"/>
      <c r="AS550" s="22"/>
      <c r="AT550" s="22"/>
      <c r="AU550" s="22" t="n">
        <f aca="false">SUM(AQ550:AT550)</f>
        <v>632</v>
      </c>
      <c r="AV550" s="22"/>
      <c r="AW550" s="22"/>
      <c r="AX550" s="22"/>
      <c r="AY550" s="22"/>
      <c r="AZ550" s="22" t="n">
        <f aca="false">SUM(AU550:AX550)</f>
        <v>632</v>
      </c>
      <c r="BD550" s="1"/>
    </row>
    <row r="551" customFormat="false" ht="15" hidden="false" customHeight="false" outlineLevel="0" collapsed="false">
      <c r="G551" s="23"/>
      <c r="H551" s="23"/>
      <c r="I551" s="22"/>
      <c r="J551" s="22"/>
      <c r="K551" s="22"/>
      <c r="L551" s="23"/>
      <c r="M551" s="23"/>
      <c r="N551" s="23"/>
      <c r="O551" s="23"/>
      <c r="P551" s="23"/>
      <c r="Q551" s="23"/>
      <c r="R551" s="23"/>
      <c r="S551" s="23"/>
      <c r="T551" s="22"/>
      <c r="U551" s="22"/>
      <c r="V551" s="22"/>
      <c r="W551" s="22"/>
      <c r="X551" s="24"/>
      <c r="Y551" s="24"/>
      <c r="Z551" s="24"/>
      <c r="AA551" s="24"/>
      <c r="AB551" s="24"/>
      <c r="AI551" s="22"/>
      <c r="AJ551" s="22"/>
      <c r="AK551" s="22"/>
      <c r="AL551" s="22"/>
      <c r="AM551" s="22"/>
      <c r="AN551" s="22"/>
      <c r="AO551" s="24"/>
      <c r="AP551" s="24"/>
      <c r="AQ551" s="24"/>
      <c r="AR551" s="22"/>
      <c r="AS551" s="22"/>
      <c r="AT551" s="22"/>
      <c r="AU551" s="22"/>
      <c r="AV551" s="22"/>
      <c r="AW551" s="22"/>
      <c r="AX551" s="22"/>
      <c r="AY551" s="22"/>
      <c r="AZ551" s="22"/>
      <c r="BD551" s="1"/>
    </row>
    <row r="552" customFormat="false" ht="15" hidden="false" customHeight="false" outlineLevel="0" collapsed="false">
      <c r="G552" s="25" t="n">
        <f aca="false">SUM(G559+G570)</f>
        <v>101402</v>
      </c>
      <c r="H552" s="25" t="n">
        <f aca="false">SUM(H559+H570)</f>
        <v>0</v>
      </c>
      <c r="I552" s="25" t="n">
        <f aca="false">SUM(I559+I570)</f>
        <v>0</v>
      </c>
      <c r="J552" s="25" t="n">
        <f aca="false">SUM(J559+J570)</f>
        <v>1200</v>
      </c>
      <c r="K552" s="25" t="n">
        <f aca="false">SUM(K559+K570)</f>
        <v>102602</v>
      </c>
      <c r="L552" s="25" t="n">
        <f aca="false">SUM(L559+L570)</f>
        <v>1077</v>
      </c>
      <c r="M552" s="25" t="n">
        <f aca="false">SUM(M559+M570)</f>
        <v>0</v>
      </c>
      <c r="N552" s="25" t="n">
        <f aca="false">SUM(N559+N570)</f>
        <v>0</v>
      </c>
      <c r="O552" s="25" t="n">
        <f aca="false">SUM(O559+O570)</f>
        <v>0</v>
      </c>
      <c r="P552" s="25" t="n">
        <f aca="false">SUM(P559+P570)</f>
        <v>103679</v>
      </c>
      <c r="Q552" s="25" t="n">
        <f aca="false">SUM(Q559+Q570)</f>
        <v>0</v>
      </c>
      <c r="R552" s="25" t="n">
        <f aca="false">SUM(R559+R570)</f>
        <v>103679</v>
      </c>
      <c r="S552" s="25" t="n">
        <f aca="false">SUM(S559+S570)</f>
        <v>0</v>
      </c>
      <c r="T552" s="25" t="n">
        <f aca="false">SUM(T559+T570)</f>
        <v>0</v>
      </c>
      <c r="U552" s="25" t="n">
        <f aca="false">SUM(U559+U570)</f>
        <v>11473</v>
      </c>
      <c r="V552" s="25" t="n">
        <f aca="false">SUM(V559+V570)</f>
        <v>115152</v>
      </c>
      <c r="W552" s="25" t="n">
        <f aca="false">SUM(W559+W570)</f>
        <v>2050</v>
      </c>
      <c r="X552" s="25" t="n">
        <f aca="false">SUM(X559+X570)</f>
        <v>557</v>
      </c>
      <c r="Y552" s="25" t="n">
        <f aca="false">SUM(Y559+Y570)</f>
        <v>0</v>
      </c>
      <c r="Z552" s="25" t="n">
        <f aca="false">SUM(Z559+Z570)</f>
        <v>50</v>
      </c>
      <c r="AA552" s="25" t="n">
        <f aca="false">SUM(AA559+AA570)</f>
        <v>117809</v>
      </c>
      <c r="AB552" s="25" t="n">
        <f aca="false">SUM(AB559+AB570)</f>
        <v>0</v>
      </c>
      <c r="AC552" s="25" t="n">
        <f aca="false">SUM(AC559+AC570)</f>
        <v>0</v>
      </c>
      <c r="AD552" s="25" t="n">
        <f aca="false">SUM(AD559+AD570)</f>
        <v>0</v>
      </c>
      <c r="AE552" s="25" t="n">
        <f aca="false">SUM(AE559+AE570)</f>
        <v>0</v>
      </c>
      <c r="AF552" s="25" t="n">
        <f aca="false">SUM(AF559+AF570)</f>
        <v>0</v>
      </c>
      <c r="AG552" s="25" t="n">
        <f aca="false">SUM(AG559+AG570)</f>
        <v>0</v>
      </c>
      <c r="AH552" s="25" t="n">
        <f aca="false">SUM(AH559+AH570)</f>
        <v>0</v>
      </c>
      <c r="AI552" s="25" t="n">
        <f aca="false">SUM(AI559+AI570+AI554)</f>
        <v>2278</v>
      </c>
      <c r="AJ552" s="25" t="n">
        <f aca="false">SUM(AJ559+AJ570+AJ554)</f>
        <v>0</v>
      </c>
      <c r="AK552" s="25" t="n">
        <f aca="false">SUM(AK559+AK570+AK554)</f>
        <v>1199</v>
      </c>
      <c r="AL552" s="25" t="n">
        <f aca="false">SUM(AL559+AL570+AL554)</f>
        <v>121286</v>
      </c>
      <c r="AM552" s="25" t="n">
        <f aca="false">SUM(AM559+AM570+AM554)</f>
        <v>0</v>
      </c>
      <c r="AN552" s="25" t="n">
        <f aca="false">SUM(AN559+AN570+AN554)</f>
        <v>121286</v>
      </c>
      <c r="AO552" s="25" t="n">
        <f aca="false">SUM(AO559+AO570+AO554)</f>
        <v>0</v>
      </c>
      <c r="AP552" s="25" t="n">
        <f aca="false">SUM(AP559+AP570+AP554)</f>
        <v>0</v>
      </c>
      <c r="AQ552" s="25" t="n">
        <f aca="false">SUM(AQ559+AQ570+AQ554)</f>
        <v>121286</v>
      </c>
      <c r="AR552" s="25" t="n">
        <f aca="false">SUM(AR559+AR570+AR554)</f>
        <v>0</v>
      </c>
      <c r="AS552" s="25" t="n">
        <f aca="false">SUM(AS559+AS570+AS554)</f>
        <v>0</v>
      </c>
      <c r="AT552" s="25" t="n">
        <f aca="false">SUM(AT559+AT570+AT554)</f>
        <v>-109</v>
      </c>
      <c r="AU552" s="25" t="n">
        <f aca="false">SUM(AU559+AU570+AU554)</f>
        <v>121177</v>
      </c>
      <c r="AV552" s="25" t="n">
        <f aca="false">SUM(AV559+AV570+AV554)</f>
        <v>3775</v>
      </c>
      <c r="AW552" s="25" t="n">
        <f aca="false">SUM(AW559+AW570+AW554)</f>
        <v>0</v>
      </c>
      <c r="AX552" s="25" t="n">
        <f aca="false">SUM(AX559+AX570+AX554)</f>
        <v>0</v>
      </c>
      <c r="AY552" s="25" t="n">
        <f aca="false">SUM(AY559+AY570+AY554)</f>
        <v>-2535</v>
      </c>
      <c r="AZ552" s="25" t="n">
        <f aca="false">SUM(AZ559+AZ570+AZ554)</f>
        <v>122417</v>
      </c>
      <c r="BA552" s="25" t="n">
        <f aca="false">SUM(BA559+BA570+BA554)</f>
        <v>0</v>
      </c>
      <c r="BB552" s="25" t="n">
        <f aca="false">SUM(BB559+BB570+BB554)</f>
        <v>2433</v>
      </c>
      <c r="BC552" s="25" t="n">
        <f aca="false">SUM(BC559+BC570+BC554)</f>
        <v>0</v>
      </c>
      <c r="BD552" s="1"/>
    </row>
    <row r="553" customFormat="false" ht="15" hidden="false" customHeight="false" outlineLevel="0" collapsed="false">
      <c r="G553" s="23"/>
      <c r="H553" s="23"/>
      <c r="I553" s="23"/>
      <c r="J553" s="23"/>
      <c r="K553" s="23"/>
      <c r="L553" s="23"/>
      <c r="M553" s="23"/>
      <c r="N553" s="23"/>
      <c r="O553" s="23"/>
      <c r="P553" s="23"/>
      <c r="Q553" s="23"/>
      <c r="R553" s="23"/>
      <c r="S553" s="23"/>
      <c r="T553" s="23"/>
      <c r="U553" s="23"/>
      <c r="V553" s="23"/>
      <c r="W553" s="23"/>
      <c r="X553" s="23"/>
      <c r="Y553" s="23"/>
      <c r="Z553" s="23"/>
      <c r="AA553" s="23"/>
      <c r="AB553" s="23"/>
      <c r="AC553" s="23"/>
      <c r="AD553" s="23"/>
      <c r="AE553" s="23"/>
      <c r="AF553" s="23"/>
      <c r="AG553" s="23"/>
      <c r="AH553" s="23"/>
      <c r="AI553" s="23"/>
      <c r="AJ553" s="23"/>
      <c r="AK553" s="23"/>
      <c r="AL553" s="23"/>
      <c r="AM553" s="23"/>
      <c r="AN553" s="23"/>
      <c r="AO553" s="23"/>
      <c r="AP553" s="23"/>
      <c r="AQ553" s="23"/>
      <c r="AR553" s="23"/>
      <c r="AS553" s="23"/>
      <c r="AT553" s="23"/>
      <c r="AU553" s="23" t="n">
        <v>66</v>
      </c>
      <c r="AV553" s="25"/>
      <c r="AW553" s="25"/>
      <c r="AX553" s="25"/>
      <c r="AY553" s="25"/>
      <c r="AZ553" s="23" t="n">
        <v>66</v>
      </c>
      <c r="BD553" s="1"/>
    </row>
    <row r="554" customFormat="false" ht="15" hidden="false" customHeight="false" outlineLevel="0" collapsed="false"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3" t="n">
        <v>66</v>
      </c>
      <c r="AJ554" s="25"/>
      <c r="AK554" s="25"/>
      <c r="AL554" s="23" t="n">
        <f aca="false">SUM(AA554:AK554)</f>
        <v>66</v>
      </c>
      <c r="AM554" s="22"/>
      <c r="AN554" s="22" t="n">
        <f aca="false">SUM(AL554:AM554)</f>
        <v>66</v>
      </c>
      <c r="AO554" s="24"/>
      <c r="AP554" s="24"/>
      <c r="AQ554" s="22" t="n">
        <f aca="false">SUM(AN554:AP554)</f>
        <v>66</v>
      </c>
      <c r="AR554" s="22"/>
      <c r="AS554" s="22"/>
      <c r="AT554" s="22"/>
      <c r="AU554" s="22" t="n">
        <f aca="false">SUM(AQ554:AT554)</f>
        <v>66</v>
      </c>
      <c r="AV554" s="22"/>
      <c r="AW554" s="22"/>
      <c r="AX554" s="22"/>
      <c r="AY554" s="22"/>
      <c r="AZ554" s="22" t="n">
        <f aca="false">SUM(AU554:AX554)</f>
        <v>66</v>
      </c>
      <c r="BD554" s="1"/>
    </row>
    <row r="555" customFormat="false" ht="15" hidden="false" customHeight="false" outlineLevel="0" collapsed="false"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3" t="n">
        <v>66</v>
      </c>
      <c r="AJ555" s="25"/>
      <c r="AK555" s="25"/>
      <c r="AL555" s="23" t="n">
        <f aca="false">SUM(AA555:AK555)</f>
        <v>66</v>
      </c>
      <c r="AM555" s="22"/>
      <c r="AN555" s="22" t="n">
        <f aca="false">SUM(AL555:AM555)</f>
        <v>66</v>
      </c>
      <c r="AO555" s="24"/>
      <c r="AP555" s="24"/>
      <c r="AQ555" s="22" t="n">
        <f aca="false">SUM(AN555:AP555)</f>
        <v>66</v>
      </c>
      <c r="AR555" s="22"/>
      <c r="AS555" s="22"/>
      <c r="AT555" s="22"/>
      <c r="AU555" s="22" t="n">
        <f aca="false">SUM(AQ555:AT555)</f>
        <v>66</v>
      </c>
      <c r="AV555" s="22"/>
      <c r="AW555" s="22"/>
      <c r="AX555" s="22"/>
      <c r="AY555" s="22"/>
      <c r="AZ555" s="22" t="n">
        <f aca="false">SUM(AU555:AX555)</f>
        <v>66</v>
      </c>
      <c r="BD555" s="1"/>
    </row>
    <row r="556" customFormat="false" ht="15" hidden="false" customHeight="false" outlineLevel="0" collapsed="false"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3" t="n">
        <v>66</v>
      </c>
      <c r="AJ556" s="25"/>
      <c r="AK556" s="25"/>
      <c r="AL556" s="23" t="n">
        <f aca="false">SUM(AA556:AK556)</f>
        <v>66</v>
      </c>
      <c r="AM556" s="22"/>
      <c r="AN556" s="22" t="n">
        <f aca="false">SUM(AL556:AM556)</f>
        <v>66</v>
      </c>
      <c r="AO556" s="24"/>
      <c r="AP556" s="24"/>
      <c r="AQ556" s="22" t="n">
        <f aca="false">SUM(AN556:AP556)</f>
        <v>66</v>
      </c>
      <c r="AR556" s="22"/>
      <c r="AS556" s="22"/>
      <c r="AT556" s="22"/>
      <c r="AU556" s="22" t="n">
        <f aca="false">SUM(AQ556:AT556)</f>
        <v>66</v>
      </c>
      <c r="AV556" s="22"/>
      <c r="AW556" s="22"/>
      <c r="AX556" s="22"/>
      <c r="AY556" s="22"/>
      <c r="AZ556" s="22" t="n">
        <f aca="false">SUM(AU556:AX556)</f>
        <v>66</v>
      </c>
      <c r="BD556" s="1"/>
    </row>
    <row r="557" customFormat="false" ht="15" hidden="false" customHeight="false" outlineLevel="0" collapsed="false"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3" t="n">
        <v>66</v>
      </c>
      <c r="AJ557" s="25"/>
      <c r="AK557" s="25"/>
      <c r="AL557" s="23" t="n">
        <f aca="false">SUM(AA557:AK557)</f>
        <v>66</v>
      </c>
      <c r="AM557" s="22"/>
      <c r="AN557" s="22" t="n">
        <f aca="false">SUM(AL557:AM557)</f>
        <v>66</v>
      </c>
      <c r="AO557" s="24"/>
      <c r="AP557" s="24"/>
      <c r="AQ557" s="22" t="n">
        <f aca="false">SUM(AN557:AP557)</f>
        <v>66</v>
      </c>
      <c r="AR557" s="22"/>
      <c r="AS557" s="22"/>
      <c r="AT557" s="22"/>
      <c r="AU557" s="22" t="n">
        <f aca="false">SUM(AQ557:AT557)</f>
        <v>66</v>
      </c>
      <c r="AV557" s="22"/>
      <c r="AW557" s="22"/>
      <c r="AX557" s="22"/>
      <c r="AY557" s="22"/>
      <c r="AZ557" s="22" t="n">
        <f aca="false">SUM(AU557:AX557)</f>
        <v>66</v>
      </c>
      <c r="BD557" s="1"/>
    </row>
    <row r="558" customFormat="false" ht="15" hidden="false" customHeight="false" outlineLevel="0" collapsed="false"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3" t="n">
        <v>66</v>
      </c>
      <c r="AJ558" s="25"/>
      <c r="AK558" s="25"/>
      <c r="AL558" s="23" t="n">
        <f aca="false">SUM(AA558:AK558)</f>
        <v>66</v>
      </c>
      <c r="AM558" s="22"/>
      <c r="AN558" s="22" t="n">
        <f aca="false">SUM(AL558:AM558)</f>
        <v>66</v>
      </c>
      <c r="AO558" s="24"/>
      <c r="AP558" s="24"/>
      <c r="AQ558" s="22" t="n">
        <f aca="false">SUM(AN558:AP558)</f>
        <v>66</v>
      </c>
      <c r="AR558" s="22"/>
      <c r="AS558" s="22"/>
      <c r="AT558" s="22"/>
      <c r="AU558" s="22" t="n">
        <f aca="false">SUM(AQ558:AT558)</f>
        <v>66</v>
      </c>
      <c r="AV558" s="22"/>
      <c r="AW558" s="22"/>
      <c r="AX558" s="22"/>
      <c r="AY558" s="22"/>
      <c r="AZ558" s="22" t="n">
        <f aca="false">SUM(AU558:AX558)</f>
        <v>66</v>
      </c>
      <c r="BD558" s="1"/>
    </row>
    <row r="559" customFormat="false" ht="15" hidden="false" customHeight="false" outlineLevel="0" collapsed="false">
      <c r="G559" s="23" t="n">
        <v>30690</v>
      </c>
      <c r="H559" s="23"/>
      <c r="I559" s="22"/>
      <c r="J559" s="22"/>
      <c r="K559" s="22" t="n">
        <f aca="false">SUM(G559:J559)</f>
        <v>30690</v>
      </c>
      <c r="L559" s="23" t="n">
        <v>803</v>
      </c>
      <c r="M559" s="23"/>
      <c r="N559" s="23"/>
      <c r="O559" s="23"/>
      <c r="P559" s="23" t="n">
        <f aca="false">SUM(K559:O559)</f>
        <v>31493</v>
      </c>
      <c r="Q559" s="23"/>
      <c r="R559" s="23" t="n">
        <f aca="false">SUM(P559:Q559)</f>
        <v>31493</v>
      </c>
      <c r="S559" s="23" t="n">
        <v>399</v>
      </c>
      <c r="T559" s="22"/>
      <c r="U559" s="22" t="n">
        <v>9550</v>
      </c>
      <c r="V559" s="22" t="n">
        <v>41442</v>
      </c>
      <c r="W559" s="22" t="n">
        <v>963</v>
      </c>
      <c r="X559" s="24"/>
      <c r="Y559" s="24"/>
      <c r="Z559" s="24"/>
      <c r="AA559" s="22" t="n">
        <v>42405</v>
      </c>
      <c r="AB559" s="24"/>
      <c r="AI559" s="22" t="n">
        <v>162</v>
      </c>
      <c r="AJ559" s="22"/>
      <c r="AK559" s="22"/>
      <c r="AL559" s="23" t="n">
        <f aca="false">SUM(AA559:AK559)</f>
        <v>42567</v>
      </c>
      <c r="AM559" s="22"/>
      <c r="AN559" s="22" t="n">
        <f aca="false">SUM(AL559:AM559)</f>
        <v>42567</v>
      </c>
      <c r="AO559" s="24"/>
      <c r="AP559" s="24"/>
      <c r="AQ559" s="22" t="n">
        <f aca="false">SUM(AN559:AP559)</f>
        <v>42567</v>
      </c>
      <c r="AR559" s="22"/>
      <c r="AS559" s="22"/>
      <c r="AT559" s="22"/>
      <c r="AU559" s="22" t="n">
        <f aca="false">SUM(AQ559:AT559)</f>
        <v>42567</v>
      </c>
      <c r="AV559" s="22"/>
      <c r="AW559" s="22"/>
      <c r="AX559" s="22"/>
      <c r="AY559" s="22"/>
      <c r="AZ559" s="22" t="n">
        <f aca="false">SUM(AU559:AX559)</f>
        <v>42567</v>
      </c>
      <c r="BD559" s="1"/>
    </row>
    <row r="560" customFormat="false" ht="15" hidden="false" customHeight="false" outlineLevel="0" collapsed="false">
      <c r="G560" s="23" t="n">
        <v>30690</v>
      </c>
      <c r="H560" s="23"/>
      <c r="I560" s="22"/>
      <c r="J560" s="22"/>
      <c r="K560" s="22" t="n">
        <f aca="false">SUM(G560:J560)</f>
        <v>30690</v>
      </c>
      <c r="L560" s="23" t="n">
        <v>803</v>
      </c>
      <c r="M560" s="23"/>
      <c r="N560" s="23"/>
      <c r="O560" s="23"/>
      <c r="P560" s="23" t="n">
        <f aca="false">SUM(K560:O560)</f>
        <v>31493</v>
      </c>
      <c r="Q560" s="23"/>
      <c r="R560" s="23" t="n">
        <f aca="false">SUM(P560:Q560)</f>
        <v>31493</v>
      </c>
      <c r="S560" s="23" t="n">
        <f aca="false">SUM(S564+S562)</f>
        <v>399</v>
      </c>
      <c r="T560" s="23" t="n">
        <f aca="false">SUM(T564+T562)</f>
        <v>0</v>
      </c>
      <c r="U560" s="23" t="n">
        <f aca="false">SUM(U564+U562)</f>
        <v>9550</v>
      </c>
      <c r="V560" s="23" t="n">
        <f aca="false">SUM(V564+V562)</f>
        <v>41442</v>
      </c>
      <c r="W560" s="23" t="n">
        <f aca="false">SUM(W564+W562)</f>
        <v>963</v>
      </c>
      <c r="X560" s="23" t="n">
        <f aca="false">SUM(X564+X562)</f>
        <v>0</v>
      </c>
      <c r="Y560" s="23" t="n">
        <f aca="false">SUM(Y564+Y562)</f>
        <v>0</v>
      </c>
      <c r="Z560" s="23"/>
      <c r="AA560" s="23" t="n">
        <f aca="false">SUM(AA564+AA562)</f>
        <v>42405</v>
      </c>
      <c r="AB560" s="24"/>
      <c r="AI560" s="22" t="n">
        <v>162</v>
      </c>
      <c r="AJ560" s="22"/>
      <c r="AK560" s="22"/>
      <c r="AL560" s="23" t="n">
        <f aca="false">SUM(AA560:AK560)</f>
        <v>42567</v>
      </c>
      <c r="AM560" s="22"/>
      <c r="AN560" s="22" t="n">
        <f aca="false">SUM(AL560:AM560)</f>
        <v>42567</v>
      </c>
      <c r="AO560" s="24"/>
      <c r="AP560" s="24"/>
      <c r="AQ560" s="22" t="n">
        <f aca="false">SUM(AN560:AP560)</f>
        <v>42567</v>
      </c>
      <c r="AR560" s="22"/>
      <c r="AS560" s="22"/>
      <c r="AT560" s="22"/>
      <c r="AU560" s="22" t="n">
        <f aca="false">SUM(AQ560:AT560)</f>
        <v>42567</v>
      </c>
      <c r="AV560" s="22"/>
      <c r="AW560" s="22"/>
      <c r="AX560" s="22"/>
      <c r="AY560" s="22"/>
      <c r="AZ560" s="22" t="n">
        <f aca="false">SUM(AU560:AX560)</f>
        <v>42567</v>
      </c>
      <c r="BD560" s="1"/>
    </row>
    <row r="561" customFormat="false" ht="15" hidden="false" customHeight="false" outlineLevel="0" collapsed="false">
      <c r="G561" s="23" t="n">
        <v>30690</v>
      </c>
      <c r="H561" s="23"/>
      <c r="I561" s="22"/>
      <c r="J561" s="22"/>
      <c r="K561" s="22" t="n">
        <f aca="false">SUM(G561:J561)</f>
        <v>30690</v>
      </c>
      <c r="L561" s="23" t="n">
        <v>803</v>
      </c>
      <c r="M561" s="23"/>
      <c r="N561" s="23"/>
      <c r="O561" s="23"/>
      <c r="P561" s="23" t="n">
        <f aca="false">SUM(K561:O561)</f>
        <v>31493</v>
      </c>
      <c r="Q561" s="23"/>
      <c r="R561" s="23" t="n">
        <f aca="false">SUM(P561:Q561)</f>
        <v>31493</v>
      </c>
      <c r="S561" s="23" t="n">
        <v>-201</v>
      </c>
      <c r="T561" s="22"/>
      <c r="U561" s="22" t="n">
        <v>550</v>
      </c>
      <c r="V561" s="22" t="n">
        <f aca="false">SUM(R561:U561)</f>
        <v>31842</v>
      </c>
      <c r="W561" s="22" t="n">
        <v>937</v>
      </c>
      <c r="X561" s="24"/>
      <c r="Y561" s="24"/>
      <c r="Z561" s="24"/>
      <c r="AA561" s="22" t="n">
        <f aca="false">SUM(V561:Y561)</f>
        <v>32779</v>
      </c>
      <c r="AB561" s="24"/>
      <c r="AI561" s="22" t="n">
        <v>162</v>
      </c>
      <c r="AJ561" s="22"/>
      <c r="AK561" s="22"/>
      <c r="AL561" s="23" t="n">
        <f aca="false">SUM(AA561:AK561)</f>
        <v>32941</v>
      </c>
      <c r="AM561" s="22"/>
      <c r="AN561" s="22" t="n">
        <f aca="false">SUM(AL561:AM561)</f>
        <v>32941</v>
      </c>
      <c r="AO561" s="24"/>
      <c r="AP561" s="24"/>
      <c r="AQ561" s="22" t="n">
        <f aca="false">SUM(AN561:AP561)</f>
        <v>32941</v>
      </c>
      <c r="AR561" s="22"/>
      <c r="AS561" s="22"/>
      <c r="AT561" s="22"/>
      <c r="AU561" s="22" t="n">
        <f aca="false">SUM(AQ561:AT561)</f>
        <v>32941</v>
      </c>
      <c r="AV561" s="22"/>
      <c r="AW561" s="22"/>
      <c r="AX561" s="22"/>
      <c r="AY561" s="22"/>
      <c r="AZ561" s="22" t="n">
        <f aca="false">SUM(AU561:AX561)</f>
        <v>32941</v>
      </c>
      <c r="BD561" s="1"/>
    </row>
    <row r="562" customFormat="false" ht="15" hidden="false" customHeight="false" outlineLevel="0" collapsed="false">
      <c r="G562" s="23" t="n">
        <v>30690</v>
      </c>
      <c r="H562" s="23"/>
      <c r="I562" s="22"/>
      <c r="J562" s="22"/>
      <c r="K562" s="22" t="n">
        <f aca="false">SUM(G562:J562)</f>
        <v>30690</v>
      </c>
      <c r="L562" s="23" t="n">
        <v>803</v>
      </c>
      <c r="M562" s="23"/>
      <c r="N562" s="23"/>
      <c r="O562" s="23"/>
      <c r="P562" s="23" t="n">
        <f aca="false">SUM(K562:O562)</f>
        <v>31493</v>
      </c>
      <c r="Q562" s="23"/>
      <c r="R562" s="23" t="n">
        <f aca="false">SUM(P562:Q562)</f>
        <v>31493</v>
      </c>
      <c r="S562" s="23" t="n">
        <v>-201</v>
      </c>
      <c r="T562" s="22"/>
      <c r="U562" s="22" t="n">
        <v>550</v>
      </c>
      <c r="V562" s="22" t="n">
        <f aca="false">SUM(R562:U562)</f>
        <v>31842</v>
      </c>
      <c r="W562" s="22" t="n">
        <v>937</v>
      </c>
      <c r="X562" s="24"/>
      <c r="Y562" s="24"/>
      <c r="Z562" s="24"/>
      <c r="AA562" s="22" t="n">
        <f aca="false">SUM(V562:Y562)</f>
        <v>32779</v>
      </c>
      <c r="AB562" s="24"/>
      <c r="AI562" s="22" t="n">
        <v>162</v>
      </c>
      <c r="AJ562" s="22"/>
      <c r="AK562" s="22"/>
      <c r="AL562" s="23" t="n">
        <f aca="false">SUM(AA562:AK562)</f>
        <v>32941</v>
      </c>
      <c r="AM562" s="22"/>
      <c r="AN562" s="22" t="n">
        <f aca="false">SUM(AL562:AM562)</f>
        <v>32941</v>
      </c>
      <c r="AO562" s="24"/>
      <c r="AP562" s="24"/>
      <c r="AQ562" s="22" t="n">
        <f aca="false">SUM(AN562:AP562)</f>
        <v>32941</v>
      </c>
      <c r="AR562" s="22"/>
      <c r="AS562" s="22"/>
      <c r="AT562" s="22"/>
      <c r="AU562" s="22" t="n">
        <f aca="false">SUM(AQ562:AT562)</f>
        <v>32941</v>
      </c>
      <c r="AV562" s="22"/>
      <c r="AW562" s="22"/>
      <c r="AX562" s="22"/>
      <c r="AY562" s="22"/>
      <c r="AZ562" s="22" t="n">
        <f aca="false">SUM(AU562:AX562)</f>
        <v>32941</v>
      </c>
      <c r="BD562" s="1"/>
    </row>
    <row r="563" customFormat="false" ht="15" hidden="false" customHeight="false" outlineLevel="0" collapsed="false">
      <c r="G563" s="23" t="n">
        <v>30690</v>
      </c>
      <c r="H563" s="23"/>
      <c r="I563" s="22"/>
      <c r="J563" s="22"/>
      <c r="K563" s="22" t="n">
        <f aca="false">SUM(G563:J563)</f>
        <v>30690</v>
      </c>
      <c r="L563" s="23" t="n">
        <v>803</v>
      </c>
      <c r="M563" s="23"/>
      <c r="N563" s="23"/>
      <c r="O563" s="23"/>
      <c r="P563" s="23" t="n">
        <f aca="false">SUM(K563:O563)</f>
        <v>31493</v>
      </c>
      <c r="Q563" s="23"/>
      <c r="R563" s="23" t="n">
        <f aca="false">SUM(P563:Q563)</f>
        <v>31493</v>
      </c>
      <c r="S563" s="23" t="n">
        <v>-201</v>
      </c>
      <c r="T563" s="22"/>
      <c r="U563" s="22" t="n">
        <v>550</v>
      </c>
      <c r="V563" s="22" t="n">
        <f aca="false">SUM(R563:U563)</f>
        <v>31842</v>
      </c>
      <c r="W563" s="22" t="n">
        <v>937</v>
      </c>
      <c r="X563" s="24"/>
      <c r="Y563" s="24"/>
      <c r="Z563" s="24"/>
      <c r="AA563" s="22" t="n">
        <f aca="false">SUM(V563:Y563)</f>
        <v>32779</v>
      </c>
      <c r="AB563" s="24"/>
      <c r="AI563" s="22" t="n">
        <v>162</v>
      </c>
      <c r="AJ563" s="22"/>
      <c r="AK563" s="22"/>
      <c r="AL563" s="23" t="n">
        <f aca="false">SUM(AA563:AK563)</f>
        <v>32941</v>
      </c>
      <c r="AM563" s="22"/>
      <c r="AN563" s="22" t="n">
        <f aca="false">SUM(AL563:AM563)</f>
        <v>32941</v>
      </c>
      <c r="AO563" s="24"/>
      <c r="AP563" s="24"/>
      <c r="AQ563" s="22" t="n">
        <f aca="false">SUM(AN563:AP563)</f>
        <v>32941</v>
      </c>
      <c r="AR563" s="22"/>
      <c r="AS563" s="22"/>
      <c r="AT563" s="22"/>
      <c r="AU563" s="22" t="n">
        <f aca="false">SUM(AQ563:AT563)</f>
        <v>32941</v>
      </c>
      <c r="AV563" s="22"/>
      <c r="AW563" s="22"/>
      <c r="AX563" s="22"/>
      <c r="AY563" s="22"/>
      <c r="AZ563" s="22" t="n">
        <f aca="false">SUM(AU563:AX563)</f>
        <v>32941</v>
      </c>
      <c r="BD563" s="1"/>
    </row>
    <row r="564" customFormat="false" ht="15" hidden="false" customHeight="false" outlineLevel="0" collapsed="false">
      <c r="G564" s="23"/>
      <c r="H564" s="23"/>
      <c r="I564" s="22"/>
      <c r="J564" s="22"/>
      <c r="K564" s="22"/>
      <c r="L564" s="23"/>
      <c r="M564" s="23"/>
      <c r="N564" s="23"/>
      <c r="O564" s="23"/>
      <c r="P564" s="23"/>
      <c r="Q564" s="23"/>
      <c r="R564" s="23"/>
      <c r="S564" s="23" t="n">
        <v>600</v>
      </c>
      <c r="T564" s="22"/>
      <c r="U564" s="22" t="n">
        <v>9000</v>
      </c>
      <c r="V564" s="22" t="n">
        <f aca="false">SUM(R564:U564)</f>
        <v>9600</v>
      </c>
      <c r="W564" s="22" t="n">
        <f aca="false">SUM(W567+W565)</f>
        <v>26</v>
      </c>
      <c r="X564" s="24"/>
      <c r="Y564" s="24"/>
      <c r="Z564" s="24"/>
      <c r="AA564" s="22" t="n">
        <f aca="false">SUM(V564:Y564)</f>
        <v>9626</v>
      </c>
      <c r="AB564" s="24"/>
      <c r="AI564" s="22"/>
      <c r="AJ564" s="22"/>
      <c r="AK564" s="22"/>
      <c r="AL564" s="23" t="n">
        <f aca="false">SUM(AA564:AK564)</f>
        <v>9626</v>
      </c>
      <c r="AM564" s="22"/>
      <c r="AN564" s="22" t="n">
        <f aca="false">SUM(AL564:AM564)</f>
        <v>9626</v>
      </c>
      <c r="AO564" s="24"/>
      <c r="AP564" s="24"/>
      <c r="AQ564" s="22" t="n">
        <f aca="false">SUM(AN564:AP564)</f>
        <v>9626</v>
      </c>
      <c r="AR564" s="22"/>
      <c r="AS564" s="22"/>
      <c r="AT564" s="22"/>
      <c r="AU564" s="22" t="n">
        <f aca="false">SUM(AQ564:AT564)</f>
        <v>9626</v>
      </c>
      <c r="AV564" s="22"/>
      <c r="AW564" s="22"/>
      <c r="AX564" s="22"/>
      <c r="AY564" s="22"/>
      <c r="AZ564" s="22" t="n">
        <f aca="false">SUM(AU564:AX564)</f>
        <v>9626</v>
      </c>
      <c r="BD564" s="1"/>
    </row>
    <row r="565" customFormat="false" ht="79.5" hidden="false" customHeight="true" outlineLevel="0" collapsed="false">
      <c r="G565" s="23"/>
      <c r="H565" s="23"/>
      <c r="I565" s="22"/>
      <c r="J565" s="22"/>
      <c r="K565" s="22"/>
      <c r="L565" s="23"/>
      <c r="M565" s="23"/>
      <c r="N565" s="23"/>
      <c r="O565" s="23"/>
      <c r="P565" s="23"/>
      <c r="Q565" s="23"/>
      <c r="R565" s="23"/>
      <c r="S565" s="23"/>
      <c r="T565" s="22"/>
      <c r="U565" s="22"/>
      <c r="V565" s="22"/>
      <c r="W565" s="22" t="n">
        <v>26</v>
      </c>
      <c r="X565" s="24"/>
      <c r="Y565" s="24"/>
      <c r="Z565" s="24"/>
      <c r="AA565" s="22" t="n">
        <f aca="false">SUM(V565:Y565)</f>
        <v>26</v>
      </c>
      <c r="AB565" s="24"/>
      <c r="AI565" s="22"/>
      <c r="AJ565" s="22"/>
      <c r="AK565" s="22"/>
      <c r="AL565" s="23" t="n">
        <f aca="false">SUM(AA565:AK565)</f>
        <v>26</v>
      </c>
      <c r="AM565" s="22"/>
      <c r="AN565" s="22" t="n">
        <f aca="false">SUM(AL565:AM565)</f>
        <v>26</v>
      </c>
      <c r="AO565" s="24"/>
      <c r="AP565" s="24"/>
      <c r="AQ565" s="22" t="n">
        <f aca="false">SUM(AN565:AP565)</f>
        <v>26</v>
      </c>
      <c r="AR565" s="22"/>
      <c r="AS565" s="22"/>
      <c r="AT565" s="22"/>
      <c r="AU565" s="22" t="n">
        <f aca="false">SUM(AQ565:AT565)</f>
        <v>26</v>
      </c>
      <c r="AV565" s="22"/>
      <c r="AW565" s="22"/>
      <c r="AX565" s="22"/>
      <c r="AY565" s="22"/>
      <c r="AZ565" s="22" t="n">
        <f aca="false">SUM(AU565:AX565)</f>
        <v>26</v>
      </c>
      <c r="BD565" s="1"/>
    </row>
    <row r="566" customFormat="false" ht="15" hidden="false" customHeight="false" outlineLevel="0" collapsed="false">
      <c r="G566" s="23"/>
      <c r="H566" s="23"/>
      <c r="I566" s="22"/>
      <c r="J566" s="22"/>
      <c r="K566" s="22"/>
      <c r="L566" s="23"/>
      <c r="M566" s="23"/>
      <c r="N566" s="23"/>
      <c r="O566" s="23"/>
      <c r="P566" s="23"/>
      <c r="Q566" s="23"/>
      <c r="R566" s="23"/>
      <c r="S566" s="23"/>
      <c r="T566" s="22"/>
      <c r="U566" s="22"/>
      <c r="V566" s="22"/>
      <c r="W566" s="22" t="n">
        <v>26</v>
      </c>
      <c r="X566" s="24"/>
      <c r="Y566" s="24"/>
      <c r="Z566" s="24"/>
      <c r="AA566" s="22" t="n">
        <f aca="false">SUM(V566:Y566)</f>
        <v>26</v>
      </c>
      <c r="AB566" s="24"/>
      <c r="AI566" s="22"/>
      <c r="AJ566" s="22"/>
      <c r="AK566" s="22"/>
      <c r="AL566" s="23" t="n">
        <f aca="false">SUM(AA566:AK566)</f>
        <v>26</v>
      </c>
      <c r="AM566" s="22"/>
      <c r="AN566" s="22" t="n">
        <f aca="false">SUM(AL566:AM566)</f>
        <v>26</v>
      </c>
      <c r="AO566" s="24"/>
      <c r="AP566" s="24"/>
      <c r="AQ566" s="22" t="n">
        <f aca="false">SUM(AN566:AP566)</f>
        <v>26</v>
      </c>
      <c r="AR566" s="22"/>
      <c r="AS566" s="22"/>
      <c r="AT566" s="22"/>
      <c r="AU566" s="22" t="n">
        <f aca="false">SUM(AQ566:AT566)</f>
        <v>26</v>
      </c>
      <c r="AV566" s="22"/>
      <c r="AW566" s="22"/>
      <c r="AX566" s="22"/>
      <c r="AY566" s="22"/>
      <c r="AZ566" s="22" t="n">
        <f aca="false">SUM(AU566:AX566)</f>
        <v>26</v>
      </c>
      <c r="BD566" s="1"/>
    </row>
    <row r="567" customFormat="false" ht="15" hidden="false" customHeight="false" outlineLevel="0" collapsed="false">
      <c r="G567" s="23"/>
      <c r="H567" s="23"/>
      <c r="I567" s="22"/>
      <c r="J567" s="22"/>
      <c r="K567" s="22"/>
      <c r="L567" s="23"/>
      <c r="M567" s="23"/>
      <c r="N567" s="23"/>
      <c r="O567" s="23"/>
      <c r="P567" s="23"/>
      <c r="Q567" s="23"/>
      <c r="R567" s="23"/>
      <c r="S567" s="23" t="n">
        <v>600</v>
      </c>
      <c r="T567" s="22"/>
      <c r="U567" s="22" t="n">
        <v>9000</v>
      </c>
      <c r="V567" s="22" t="n">
        <f aca="false">SUM(R567:U567)</f>
        <v>9600</v>
      </c>
      <c r="W567" s="22"/>
      <c r="X567" s="24"/>
      <c r="Y567" s="24"/>
      <c r="Z567" s="24"/>
      <c r="AA567" s="22" t="n">
        <f aca="false">SUM(V567:Y567)</f>
        <v>9600</v>
      </c>
      <c r="AB567" s="24"/>
      <c r="AI567" s="22"/>
      <c r="AJ567" s="22"/>
      <c r="AK567" s="22"/>
      <c r="AL567" s="23" t="n">
        <f aca="false">SUM(AA567:AK567)</f>
        <v>9600</v>
      </c>
      <c r="AM567" s="22"/>
      <c r="AN567" s="22" t="n">
        <f aca="false">SUM(AL567:AM567)</f>
        <v>9600</v>
      </c>
      <c r="AO567" s="24"/>
      <c r="AP567" s="24"/>
      <c r="AQ567" s="22" t="n">
        <f aca="false">SUM(AN567:AP567)</f>
        <v>9600</v>
      </c>
      <c r="AR567" s="22"/>
      <c r="AS567" s="22"/>
      <c r="AT567" s="22"/>
      <c r="AU567" s="22" t="n">
        <f aca="false">SUM(AQ567:AT567)</f>
        <v>9600</v>
      </c>
      <c r="AV567" s="22"/>
      <c r="AW567" s="22"/>
      <c r="AX567" s="22"/>
      <c r="AY567" s="22"/>
      <c r="AZ567" s="22" t="n">
        <f aca="false">SUM(AU567:AX567)</f>
        <v>9600</v>
      </c>
      <c r="BD567" s="1"/>
    </row>
    <row r="568" customFormat="false" ht="15" hidden="false" customHeight="false" outlineLevel="0" collapsed="false">
      <c r="G568" s="23"/>
      <c r="H568" s="23"/>
      <c r="I568" s="22"/>
      <c r="J568" s="22"/>
      <c r="K568" s="22"/>
      <c r="L568" s="23"/>
      <c r="M568" s="23"/>
      <c r="N568" s="23"/>
      <c r="O568" s="23"/>
      <c r="P568" s="23"/>
      <c r="Q568" s="23"/>
      <c r="R568" s="23"/>
      <c r="S568" s="23" t="n">
        <v>600</v>
      </c>
      <c r="T568" s="22"/>
      <c r="U568" s="22" t="n">
        <v>9000</v>
      </c>
      <c r="V568" s="22" t="n">
        <f aca="false">SUM(R568:U568)</f>
        <v>9600</v>
      </c>
      <c r="W568" s="22"/>
      <c r="X568" s="24"/>
      <c r="Y568" s="24"/>
      <c r="Z568" s="24"/>
      <c r="AA568" s="22" t="n">
        <f aca="false">SUM(V568:Y568)</f>
        <v>9600</v>
      </c>
      <c r="AB568" s="24"/>
      <c r="AI568" s="22"/>
      <c r="AJ568" s="22"/>
      <c r="AK568" s="22"/>
      <c r="AL568" s="23" t="n">
        <f aca="false">SUM(AA568:AK568)</f>
        <v>9600</v>
      </c>
      <c r="AM568" s="22"/>
      <c r="AN568" s="22" t="n">
        <f aca="false">SUM(AL568:AM568)</f>
        <v>9600</v>
      </c>
      <c r="AO568" s="24"/>
      <c r="AP568" s="24"/>
      <c r="AQ568" s="22" t="n">
        <f aca="false">SUM(AN568:AP568)</f>
        <v>9600</v>
      </c>
      <c r="AR568" s="22"/>
      <c r="AS568" s="22"/>
      <c r="AT568" s="22"/>
      <c r="AU568" s="22" t="n">
        <f aca="false">SUM(AQ568:AT568)</f>
        <v>9600</v>
      </c>
      <c r="AV568" s="22"/>
      <c r="AW568" s="22"/>
      <c r="AX568" s="22"/>
      <c r="AY568" s="22"/>
      <c r="AZ568" s="22" t="n">
        <f aca="false">SUM(AU568:AX568)</f>
        <v>9600</v>
      </c>
      <c r="BD568" s="1"/>
    </row>
    <row r="569" customFormat="false" ht="15" hidden="false" customHeight="false" outlineLevel="0" collapsed="false">
      <c r="G569" s="23"/>
      <c r="H569" s="23"/>
      <c r="I569" s="22"/>
      <c r="J569" s="22"/>
      <c r="K569" s="22"/>
      <c r="L569" s="23"/>
      <c r="M569" s="23"/>
      <c r="N569" s="23"/>
      <c r="O569" s="23"/>
      <c r="P569" s="23"/>
      <c r="Q569" s="23"/>
      <c r="R569" s="23"/>
      <c r="S569" s="23"/>
      <c r="T569" s="22"/>
      <c r="U569" s="22"/>
      <c r="V569" s="22" t="n">
        <v>9600</v>
      </c>
      <c r="W569" s="22"/>
      <c r="X569" s="24"/>
      <c r="Y569" s="24"/>
      <c r="Z569" s="24"/>
      <c r="AA569" s="22" t="n">
        <f aca="false">SUM(V569:Y569)</f>
        <v>9600</v>
      </c>
      <c r="AB569" s="24"/>
      <c r="AI569" s="22"/>
      <c r="AJ569" s="22"/>
      <c r="AK569" s="22"/>
      <c r="AL569" s="23" t="n">
        <f aca="false">SUM(AA569:AK569)</f>
        <v>9600</v>
      </c>
      <c r="AM569" s="22"/>
      <c r="AN569" s="22" t="n">
        <f aca="false">SUM(AL569:AM569)</f>
        <v>9600</v>
      </c>
      <c r="AO569" s="24"/>
      <c r="AP569" s="24"/>
      <c r="AQ569" s="22" t="n">
        <f aca="false">SUM(AN569:AP569)</f>
        <v>9600</v>
      </c>
      <c r="AR569" s="22"/>
      <c r="AS569" s="22"/>
      <c r="AT569" s="22"/>
      <c r="AU569" s="22" t="n">
        <f aca="false">SUM(AQ569:AT569)</f>
        <v>9600</v>
      </c>
      <c r="AV569" s="22"/>
      <c r="AW569" s="22"/>
      <c r="AX569" s="22"/>
      <c r="AY569" s="22"/>
      <c r="AZ569" s="22" t="n">
        <f aca="false">SUM(AU569:AX569)</f>
        <v>9600</v>
      </c>
      <c r="BD569" s="1"/>
    </row>
    <row r="570" customFormat="false" ht="15" hidden="false" customHeight="false" outlineLevel="0" collapsed="false">
      <c r="G570" s="39" t="n">
        <f aca="false">SUM(G571+G592)</f>
        <v>70712</v>
      </c>
      <c r="H570" s="39" t="n">
        <f aca="false">SUM(H571+H592)</f>
        <v>0</v>
      </c>
      <c r="I570" s="39" t="n">
        <f aca="false">SUM(I571+I592)</f>
        <v>0</v>
      </c>
      <c r="J570" s="39" t="n">
        <f aca="false">SUM(J571+J592)</f>
        <v>1200</v>
      </c>
      <c r="K570" s="39" t="n">
        <f aca="false">SUM(K571+K592)</f>
        <v>71912</v>
      </c>
      <c r="L570" s="23" t="n">
        <v>274</v>
      </c>
      <c r="M570" s="23"/>
      <c r="N570" s="23"/>
      <c r="O570" s="23"/>
      <c r="P570" s="23" t="n">
        <f aca="false">SUM(K570:O570)</f>
        <v>72186</v>
      </c>
      <c r="Q570" s="23"/>
      <c r="R570" s="23" t="n">
        <f aca="false">SUM(P570:Q570)</f>
        <v>72186</v>
      </c>
      <c r="S570" s="23" t="n">
        <f aca="false">SUM(S571+S592)</f>
        <v>-399</v>
      </c>
      <c r="T570" s="23" t="n">
        <f aca="false">SUM(T571+T592)</f>
        <v>0</v>
      </c>
      <c r="U570" s="23" t="n">
        <f aca="false">SUM(U571+U592)</f>
        <v>1923</v>
      </c>
      <c r="V570" s="23" t="n">
        <f aca="false">SUM(V571+V592)</f>
        <v>73710</v>
      </c>
      <c r="W570" s="22" t="n">
        <f aca="false">SUM(W571+W592)</f>
        <v>1087</v>
      </c>
      <c r="X570" s="22" t="n">
        <f aca="false">SUM(X571+X592)</f>
        <v>557</v>
      </c>
      <c r="Y570" s="22" t="n">
        <f aca="false">SUM(Y571+Y592)</f>
        <v>0</v>
      </c>
      <c r="Z570" s="22" t="n">
        <f aca="false">SUM(Z571+Z592)</f>
        <v>50</v>
      </c>
      <c r="AA570" s="22" t="n">
        <f aca="false">SUM(AA571+AA592)</f>
        <v>75404</v>
      </c>
      <c r="AB570" s="22" t="n">
        <f aca="false">SUM(AB571+AB592)</f>
        <v>0</v>
      </c>
      <c r="AC570" s="22" t="n">
        <f aca="false">SUM(AC571+AC592)</f>
        <v>0</v>
      </c>
      <c r="AD570" s="22" t="n">
        <f aca="false">SUM(AD571+AD592)</f>
        <v>0</v>
      </c>
      <c r="AE570" s="22" t="n">
        <f aca="false">SUM(AE571+AE592)</f>
        <v>0</v>
      </c>
      <c r="AF570" s="22" t="n">
        <f aca="false">SUM(AF571+AF592)</f>
        <v>0</v>
      </c>
      <c r="AG570" s="22" t="n">
        <f aca="false">SUM(AG571+AG592)</f>
        <v>0</v>
      </c>
      <c r="AH570" s="22" t="n">
        <f aca="false">SUM(AH571+AH592)</f>
        <v>0</v>
      </c>
      <c r="AI570" s="22" t="n">
        <f aca="false">SUM(AI571+AI592)</f>
        <v>2050</v>
      </c>
      <c r="AJ570" s="22" t="n">
        <f aca="false">SUM(AJ571+AJ592)</f>
        <v>0</v>
      </c>
      <c r="AK570" s="22" t="n">
        <f aca="false">SUM(AK571+AK592)</f>
        <v>1199</v>
      </c>
      <c r="AL570" s="22" t="n">
        <f aca="false">SUM(AL571+AL592)</f>
        <v>78653</v>
      </c>
      <c r="AM570" s="22" t="n">
        <f aca="false">SUM(AM571+AM592)</f>
        <v>0</v>
      </c>
      <c r="AN570" s="22" t="n">
        <f aca="false">SUM(AN571+AN592)</f>
        <v>78653</v>
      </c>
      <c r="AO570" s="22" t="n">
        <f aca="false">SUM(AO571+AO592)</f>
        <v>0</v>
      </c>
      <c r="AP570" s="22" t="n">
        <f aca="false">SUM(AP571+AP592)</f>
        <v>0</v>
      </c>
      <c r="AQ570" s="22" t="n">
        <f aca="false">SUM(AQ571+AQ592)</f>
        <v>78653</v>
      </c>
      <c r="AR570" s="22"/>
      <c r="AS570" s="22" t="n">
        <f aca="false">SUM(AS571+AS592)</f>
        <v>0</v>
      </c>
      <c r="AT570" s="22" t="n">
        <f aca="false">SUM(AT571+AT592)</f>
        <v>-109</v>
      </c>
      <c r="AU570" s="22" t="n">
        <f aca="false">SUM(AU571+AU592)</f>
        <v>78544</v>
      </c>
      <c r="AV570" s="22" t="n">
        <f aca="false">SUM(AV571+AV592)</f>
        <v>3775</v>
      </c>
      <c r="AW570" s="22" t="n">
        <f aca="false">SUM(AW571+AW592)</f>
        <v>0</v>
      </c>
      <c r="AX570" s="22" t="n">
        <f aca="false">SUM(AX571+AX592)</f>
        <v>0</v>
      </c>
      <c r="AY570" s="22" t="n">
        <f aca="false">SUM(AY571+AY592)</f>
        <v>-2535</v>
      </c>
      <c r="AZ570" s="22" t="n">
        <f aca="false">SUM(AZ571+AZ592)</f>
        <v>79784</v>
      </c>
      <c r="BA570" s="22" t="n">
        <f aca="false">SUM(BA571+BA592)</f>
        <v>0</v>
      </c>
      <c r="BB570" s="22" t="n">
        <f aca="false">SUM(BB571+BB592)</f>
        <v>2433</v>
      </c>
      <c r="BC570" s="22" t="n">
        <f aca="false">SUM(BC571+BC592)</f>
        <v>0</v>
      </c>
      <c r="BD570" s="1"/>
    </row>
    <row r="571" customFormat="false" ht="15" hidden="false" customHeight="false" outlineLevel="0" collapsed="false">
      <c r="G571" s="23" t="n">
        <f aca="false">SUM(G572+G578+G584)</f>
        <v>61522</v>
      </c>
      <c r="H571" s="23" t="n">
        <f aca="false">SUM(H572+H578+H584)</f>
        <v>0</v>
      </c>
      <c r="I571" s="23" t="n">
        <f aca="false">SUM(I572+I578+I584)</f>
        <v>0</v>
      </c>
      <c r="J571" s="23" t="n">
        <f aca="false">SUM(J572+J578+J584)</f>
        <v>1200</v>
      </c>
      <c r="K571" s="23" t="n">
        <f aca="false">SUM(K572+K578+K584)</f>
        <v>62722</v>
      </c>
      <c r="L571" s="23" t="n">
        <v>274</v>
      </c>
      <c r="M571" s="23"/>
      <c r="N571" s="23"/>
      <c r="O571" s="23"/>
      <c r="P571" s="23" t="n">
        <f aca="false">SUM(K571:O571)</f>
        <v>62996</v>
      </c>
      <c r="Q571" s="23"/>
      <c r="R571" s="23" t="n">
        <f aca="false">SUM(P571:Q571)</f>
        <v>62996</v>
      </c>
      <c r="S571" s="23" t="n">
        <f aca="false">SUM(S573+S576+S579+S589)</f>
        <v>-399</v>
      </c>
      <c r="T571" s="23" t="n">
        <f aca="false">SUM(T573+T576+T579+T589)</f>
        <v>0</v>
      </c>
      <c r="U571" s="23" t="n">
        <f aca="false">SUM(U573+U576+U579+U589)</f>
        <v>1923</v>
      </c>
      <c r="V571" s="23" t="n">
        <f aca="false">SUM(V573+V576+V579+V589)</f>
        <v>64520</v>
      </c>
      <c r="W571" s="23" t="n">
        <f aca="false">SUM(W573+W576+W579+W581+W584)</f>
        <v>1087</v>
      </c>
      <c r="X571" s="23" t="n">
        <f aca="false">SUM(X573+X576+X579+X581+X584)</f>
        <v>557</v>
      </c>
      <c r="Y571" s="23" t="n">
        <f aca="false">SUM(Y573+Y576+Y579+Y581+Y584)</f>
        <v>0</v>
      </c>
      <c r="Z571" s="23" t="n">
        <f aca="false">SUM(Z573+Z576+Z579+Z581+Z584)</f>
        <v>50</v>
      </c>
      <c r="AA571" s="23" t="n">
        <f aca="false">SUM(AA573+AA576+AA579+AA581+AA584)</f>
        <v>66214</v>
      </c>
      <c r="AB571" s="23" t="n">
        <f aca="false">SUM(AB573+AB576+AB579+AB581+AB584)</f>
        <v>0</v>
      </c>
      <c r="AC571" s="23" t="n">
        <f aca="false">SUM(AC573+AC576+AC579+AC581+AC584)</f>
        <v>0</v>
      </c>
      <c r="AD571" s="23" t="n">
        <f aca="false">SUM(AD573+AD576+AD579+AD581+AD584)</f>
        <v>0</v>
      </c>
      <c r="AE571" s="23" t="n">
        <f aca="false">SUM(AE573+AE576+AE579+AE581+AE584)</f>
        <v>0</v>
      </c>
      <c r="AF571" s="23" t="n">
        <f aca="false">SUM(AF573+AF576+AF579+AF581+AF584)</f>
        <v>0</v>
      </c>
      <c r="AG571" s="23" t="n">
        <f aca="false">SUM(AG573+AG576+AG579+AG581+AG584)</f>
        <v>0</v>
      </c>
      <c r="AH571" s="23" t="n">
        <f aca="false">SUM(AH573+AH576+AH579+AH581+AH584)</f>
        <v>0</v>
      </c>
      <c r="AI571" s="23" t="n">
        <f aca="false">SUM(AI573+AI576+AI579+AI581+AI584)</f>
        <v>1658</v>
      </c>
      <c r="AJ571" s="23" t="n">
        <f aca="false">SUM(AJ573+AJ576+AJ579+AJ581+AJ584)</f>
        <v>0</v>
      </c>
      <c r="AK571" s="23" t="n">
        <f aca="false">SUM(AK573+AK576+AK579+AK581+AK584)</f>
        <v>0</v>
      </c>
      <c r="AL571" s="23" t="n">
        <f aca="false">SUM(AL573+AL576+AL579+AL581+AL584)</f>
        <v>67872</v>
      </c>
      <c r="AM571" s="23" t="n">
        <f aca="false">SUM(AM573+AM576+AM579+AM581+AM584)</f>
        <v>0</v>
      </c>
      <c r="AN571" s="23" t="n">
        <f aca="false">SUM(AN573+AN576+AN579+AN581+AN584)</f>
        <v>67872</v>
      </c>
      <c r="AO571" s="23" t="n">
        <f aca="false">SUM(AO573+AO576+AO579+AO581+AO584)</f>
        <v>0</v>
      </c>
      <c r="AP571" s="23" t="n">
        <f aca="false">SUM(AP573+AP576+AP579+AP581+AP584)</f>
        <v>0</v>
      </c>
      <c r="AQ571" s="23" t="n">
        <f aca="false">SUM(AQ573+AQ576+AQ579+AQ581+AQ584)</f>
        <v>67872</v>
      </c>
      <c r="AR571" s="23"/>
      <c r="AS571" s="23" t="n">
        <f aca="false">SUM(AS573+AS576+AS579+AS581+AS584)</f>
        <v>0</v>
      </c>
      <c r="AT571" s="23" t="n">
        <f aca="false">SUM(AT573+AT576+AT579+AT581+AT584)</f>
        <v>-109</v>
      </c>
      <c r="AU571" s="23" t="n">
        <f aca="false">SUM(AU573+AU576+AU579+AU581+AU584)</f>
        <v>67763</v>
      </c>
      <c r="AV571" s="23" t="n">
        <f aca="false">SUM(AV573+AV576+AV579+AV581+AV584)</f>
        <v>3775</v>
      </c>
      <c r="AW571" s="23" t="n">
        <f aca="false">SUM(AW573+AW576+AW579+AW581+AW584)</f>
        <v>0</v>
      </c>
      <c r="AX571" s="23" t="n">
        <f aca="false">SUM(AX573+AX576+AX579+AX581+AX584)</f>
        <v>0</v>
      </c>
      <c r="AY571" s="23" t="n">
        <f aca="false">SUM(AY573+AY576+AY579+AY581+AY584)</f>
        <v>-2535</v>
      </c>
      <c r="AZ571" s="23" t="n">
        <f aca="false">SUM(AZ573+AZ576+AZ579+AZ581+AZ584)</f>
        <v>69003</v>
      </c>
      <c r="BA571" s="23" t="n">
        <f aca="false">SUM(BA573+BA576+BA579+BA581+BA584)</f>
        <v>0</v>
      </c>
      <c r="BB571" s="23" t="n">
        <f aca="false">SUM(BB573+BB576+BB579+BB581+BB584)</f>
        <v>2433</v>
      </c>
      <c r="BC571" s="23" t="n">
        <f aca="false">SUM(BC573+BC576+BC579+BC581+BC584)</f>
        <v>0</v>
      </c>
      <c r="BD571" s="1"/>
    </row>
    <row r="572" customFormat="false" ht="15" hidden="false" customHeight="false" outlineLevel="0" collapsed="false">
      <c r="G572" s="23" t="n">
        <v>44967</v>
      </c>
      <c r="H572" s="23"/>
      <c r="I572" s="22"/>
      <c r="J572" s="22"/>
      <c r="K572" s="22" t="n">
        <f aca="false">SUM(G572:J572)</f>
        <v>44967</v>
      </c>
      <c r="L572" s="23" t="n">
        <v>274</v>
      </c>
      <c r="M572" s="23"/>
      <c r="N572" s="23"/>
      <c r="O572" s="23"/>
      <c r="P572" s="23" t="n">
        <f aca="false">SUM(K572:O572)</f>
        <v>45241</v>
      </c>
      <c r="Q572" s="23"/>
      <c r="R572" s="23" t="n">
        <f aca="false">SUM(P572:Q572)</f>
        <v>45241</v>
      </c>
      <c r="S572" s="23" t="n">
        <v>201</v>
      </c>
      <c r="T572" s="22"/>
      <c r="U572" s="22"/>
      <c r="V572" s="22" t="n">
        <f aca="false">SUM(R572:U572)</f>
        <v>45442</v>
      </c>
      <c r="W572" s="22" t="n">
        <v>905</v>
      </c>
      <c r="X572" s="24"/>
      <c r="Y572" s="24"/>
      <c r="Z572" s="24"/>
      <c r="AA572" s="22" t="n">
        <f aca="false">SUM(V572:Y572)</f>
        <v>46347</v>
      </c>
      <c r="AB572" s="24"/>
      <c r="AI572" s="22" t="n">
        <v>1658</v>
      </c>
      <c r="AJ572" s="22" t="n">
        <v>-69</v>
      </c>
      <c r="AK572" s="22"/>
      <c r="AL572" s="22" t="n">
        <f aca="false">SUM(AA572:AK572)</f>
        <v>47936</v>
      </c>
      <c r="AM572" s="22"/>
      <c r="AN572" s="22" t="n">
        <f aca="false">SUM(AL572:AM572)</f>
        <v>47936</v>
      </c>
      <c r="AO572" s="24"/>
      <c r="AP572" s="24"/>
      <c r="AQ572" s="22" t="n">
        <f aca="false">SUM(AN572:AP572)</f>
        <v>47936</v>
      </c>
      <c r="AR572" s="22"/>
      <c r="AS572" s="22"/>
      <c r="AT572" s="22"/>
      <c r="AU572" s="22" t="n">
        <f aca="false">SUM(AQ572:AT572)</f>
        <v>47936</v>
      </c>
      <c r="AV572" s="22" t="n">
        <v>2240</v>
      </c>
      <c r="AW572" s="22"/>
      <c r="AX572" s="22"/>
      <c r="AY572" s="22" t="n">
        <f aca="false">AY573</f>
        <v>-1000</v>
      </c>
      <c r="AZ572" s="22" t="n">
        <f aca="false">SUM(AU572:AX572)+AY572</f>
        <v>49176</v>
      </c>
      <c r="BB572" s="2" t="n">
        <v>1433</v>
      </c>
      <c r="BD572" s="1"/>
    </row>
    <row r="573" customFormat="false" ht="15" hidden="false" customHeight="false" outlineLevel="0" collapsed="false">
      <c r="G573" s="23" t="n">
        <v>44967</v>
      </c>
      <c r="H573" s="23"/>
      <c r="I573" s="22"/>
      <c r="J573" s="22"/>
      <c r="K573" s="22" t="n">
        <f aca="false">SUM(G573:J573)</f>
        <v>44967</v>
      </c>
      <c r="L573" s="23" t="n">
        <v>274</v>
      </c>
      <c r="M573" s="23"/>
      <c r="N573" s="23"/>
      <c r="O573" s="23"/>
      <c r="P573" s="23" t="n">
        <f aca="false">SUM(K573:O573)</f>
        <v>45241</v>
      </c>
      <c r="Q573" s="23"/>
      <c r="R573" s="23" t="n">
        <f aca="false">SUM(P573:Q573)</f>
        <v>45241</v>
      </c>
      <c r="S573" s="23" t="n">
        <v>201</v>
      </c>
      <c r="T573" s="22"/>
      <c r="U573" s="22"/>
      <c r="V573" s="22" t="n">
        <f aca="false">SUM(R573:U573)</f>
        <v>45442</v>
      </c>
      <c r="W573" s="22" t="n">
        <v>905</v>
      </c>
      <c r="X573" s="24"/>
      <c r="Y573" s="24"/>
      <c r="Z573" s="24"/>
      <c r="AA573" s="22" t="n">
        <f aca="false">SUM(V573:Y573)</f>
        <v>46347</v>
      </c>
      <c r="AB573" s="24"/>
      <c r="AI573" s="22" t="n">
        <v>1658</v>
      </c>
      <c r="AJ573" s="22" t="n">
        <v>-69</v>
      </c>
      <c r="AK573" s="22"/>
      <c r="AL573" s="22" t="n">
        <f aca="false">SUM(AA573:AK573)</f>
        <v>47936</v>
      </c>
      <c r="AM573" s="22"/>
      <c r="AN573" s="22" t="n">
        <f aca="false">SUM(AL573:AM573)</f>
        <v>47936</v>
      </c>
      <c r="AO573" s="24"/>
      <c r="AP573" s="24"/>
      <c r="AQ573" s="22" t="n">
        <f aca="false">SUM(AN573:AP573)</f>
        <v>47936</v>
      </c>
      <c r="AR573" s="22"/>
      <c r="AS573" s="22"/>
      <c r="AT573" s="22"/>
      <c r="AU573" s="22" t="n">
        <f aca="false">SUM(AQ573:AT573)</f>
        <v>47936</v>
      </c>
      <c r="AV573" s="22" t="n">
        <v>2240</v>
      </c>
      <c r="AW573" s="22"/>
      <c r="AX573" s="22"/>
      <c r="AY573" s="22" t="n">
        <f aca="false">AY574</f>
        <v>-1000</v>
      </c>
      <c r="AZ573" s="22" t="n">
        <f aca="false">SUM(AU573:AX573)+AY573</f>
        <v>49176</v>
      </c>
      <c r="BB573" s="2" t="n">
        <v>1433</v>
      </c>
      <c r="BD573" s="1"/>
    </row>
    <row r="574" customFormat="false" ht="15" hidden="false" customHeight="false" outlineLevel="0" collapsed="false">
      <c r="G574" s="23" t="n">
        <v>44967</v>
      </c>
      <c r="H574" s="23"/>
      <c r="I574" s="22"/>
      <c r="J574" s="22"/>
      <c r="K574" s="22" t="n">
        <f aca="false">SUM(G574:J574)</f>
        <v>44967</v>
      </c>
      <c r="L574" s="23" t="n">
        <v>274</v>
      </c>
      <c r="M574" s="23"/>
      <c r="N574" s="23"/>
      <c r="O574" s="23"/>
      <c r="P574" s="23" t="n">
        <f aca="false">SUM(K574:O574)</f>
        <v>45241</v>
      </c>
      <c r="Q574" s="23"/>
      <c r="R574" s="23" t="n">
        <f aca="false">SUM(P574:Q574)</f>
        <v>45241</v>
      </c>
      <c r="S574" s="23" t="n">
        <v>201</v>
      </c>
      <c r="T574" s="22"/>
      <c r="U574" s="22"/>
      <c r="V574" s="22" t="n">
        <f aca="false">SUM(R574:U574)</f>
        <v>45442</v>
      </c>
      <c r="W574" s="22" t="n">
        <v>905</v>
      </c>
      <c r="X574" s="24"/>
      <c r="Y574" s="24"/>
      <c r="Z574" s="24"/>
      <c r="AA574" s="22" t="n">
        <f aca="false">SUM(V574:Y574)</f>
        <v>46347</v>
      </c>
      <c r="AB574" s="24"/>
      <c r="AI574" s="22" t="n">
        <v>1658</v>
      </c>
      <c r="AJ574" s="22" t="n">
        <v>-69</v>
      </c>
      <c r="AK574" s="22"/>
      <c r="AL574" s="22" t="n">
        <f aca="false">SUM(AA574:AK574)</f>
        <v>47936</v>
      </c>
      <c r="AM574" s="22"/>
      <c r="AN574" s="22" t="n">
        <f aca="false">SUM(AL574:AM574)</f>
        <v>47936</v>
      </c>
      <c r="AO574" s="24"/>
      <c r="AP574" s="24"/>
      <c r="AQ574" s="22" t="n">
        <f aca="false">SUM(AN574:AP574)</f>
        <v>47936</v>
      </c>
      <c r="AR574" s="22"/>
      <c r="AS574" s="22"/>
      <c r="AT574" s="22"/>
      <c r="AU574" s="22" t="n">
        <f aca="false">SUM(AQ574:AT574)</f>
        <v>47936</v>
      </c>
      <c r="AV574" s="22" t="n">
        <v>2240</v>
      </c>
      <c r="AW574" s="22"/>
      <c r="AX574" s="22"/>
      <c r="AY574" s="22" t="n">
        <v>-1000</v>
      </c>
      <c r="AZ574" s="22" t="n">
        <f aca="false">SUM(AU574:AX574)+AY574</f>
        <v>49176</v>
      </c>
      <c r="BB574" s="2" t="n">
        <v>1433</v>
      </c>
      <c r="BD574" s="1"/>
    </row>
    <row r="575" customFormat="false" ht="15" hidden="false" customHeight="false" outlineLevel="0" collapsed="false">
      <c r="G575" s="23"/>
      <c r="H575" s="23"/>
      <c r="I575" s="22"/>
      <c r="J575" s="22"/>
      <c r="K575" s="22"/>
      <c r="L575" s="23"/>
      <c r="M575" s="23"/>
      <c r="N575" s="23"/>
      <c r="O575" s="23"/>
      <c r="P575" s="23"/>
      <c r="Q575" s="23"/>
      <c r="R575" s="23"/>
      <c r="S575" s="23"/>
      <c r="T575" s="22"/>
      <c r="U575" s="22" t="n">
        <v>1923</v>
      </c>
      <c r="V575" s="22" t="n">
        <f aca="false">SUM(R575:U575)</f>
        <v>1923</v>
      </c>
      <c r="W575" s="22"/>
      <c r="X575" s="24"/>
      <c r="Y575" s="24"/>
      <c r="Z575" s="24"/>
      <c r="AA575" s="22" t="n">
        <f aca="false">SUM(V575:Y575)</f>
        <v>1923</v>
      </c>
      <c r="AB575" s="24"/>
      <c r="AI575" s="22"/>
      <c r="AJ575" s="22"/>
      <c r="AK575" s="22"/>
      <c r="AL575" s="22" t="n">
        <f aca="false">SUM(AA575:AK575)</f>
        <v>1923</v>
      </c>
      <c r="AM575" s="22"/>
      <c r="AN575" s="22" t="n">
        <f aca="false">SUM(AL575:AM575)</f>
        <v>1923</v>
      </c>
      <c r="AO575" s="24"/>
      <c r="AP575" s="24"/>
      <c r="AQ575" s="22" t="n">
        <f aca="false">SUM(AN575:AP575)</f>
        <v>1923</v>
      </c>
      <c r="AR575" s="22"/>
      <c r="AS575" s="22"/>
      <c r="AT575" s="22"/>
      <c r="AU575" s="22" t="n">
        <f aca="false">SUM(AQ575:AT575)</f>
        <v>1923</v>
      </c>
      <c r="AV575" s="22"/>
      <c r="AW575" s="22"/>
      <c r="AX575" s="22"/>
      <c r="AY575" s="22"/>
      <c r="AZ575" s="22" t="n">
        <f aca="false">SUM(AU575:AX575)</f>
        <v>1923</v>
      </c>
      <c r="BD575" s="1"/>
    </row>
    <row r="576" customFormat="false" ht="15" hidden="false" customHeight="false" outlineLevel="0" collapsed="false">
      <c r="G576" s="23"/>
      <c r="H576" s="23"/>
      <c r="I576" s="22"/>
      <c r="J576" s="22"/>
      <c r="K576" s="22"/>
      <c r="L576" s="23"/>
      <c r="M576" s="23"/>
      <c r="N576" s="23"/>
      <c r="O576" s="23"/>
      <c r="P576" s="23"/>
      <c r="Q576" s="23"/>
      <c r="R576" s="23"/>
      <c r="S576" s="23"/>
      <c r="T576" s="22"/>
      <c r="U576" s="22" t="n">
        <v>1923</v>
      </c>
      <c r="V576" s="22" t="n">
        <f aca="false">SUM(R576:U576)</f>
        <v>1923</v>
      </c>
      <c r="W576" s="22"/>
      <c r="X576" s="24"/>
      <c r="Y576" s="24"/>
      <c r="Z576" s="24"/>
      <c r="AA576" s="22" t="n">
        <f aca="false">SUM(V576:Y576)</f>
        <v>1923</v>
      </c>
      <c r="AB576" s="24"/>
      <c r="AI576" s="22"/>
      <c r="AJ576" s="22"/>
      <c r="AK576" s="22"/>
      <c r="AL576" s="22" t="n">
        <f aca="false">SUM(AA576:AK576)</f>
        <v>1923</v>
      </c>
      <c r="AM576" s="22"/>
      <c r="AN576" s="22" t="n">
        <f aca="false">SUM(AL576:AM576)</f>
        <v>1923</v>
      </c>
      <c r="AO576" s="24"/>
      <c r="AP576" s="24"/>
      <c r="AQ576" s="22" t="n">
        <f aca="false">SUM(AN576:AP576)</f>
        <v>1923</v>
      </c>
      <c r="AR576" s="22"/>
      <c r="AS576" s="22"/>
      <c r="AT576" s="22"/>
      <c r="AU576" s="22" t="n">
        <f aca="false">SUM(AQ576:AT576)</f>
        <v>1923</v>
      </c>
      <c r="AV576" s="22"/>
      <c r="AW576" s="22"/>
      <c r="AX576" s="22"/>
      <c r="AY576" s="22"/>
      <c r="AZ576" s="22" t="n">
        <f aca="false">SUM(AU576:AX576)</f>
        <v>1923</v>
      </c>
      <c r="BD576" s="1"/>
    </row>
    <row r="577" customFormat="false" ht="15" hidden="false" customHeight="false" outlineLevel="0" collapsed="false">
      <c r="G577" s="23"/>
      <c r="H577" s="23"/>
      <c r="I577" s="22"/>
      <c r="J577" s="22"/>
      <c r="K577" s="22"/>
      <c r="L577" s="23"/>
      <c r="M577" s="23"/>
      <c r="N577" s="23"/>
      <c r="O577" s="23"/>
      <c r="P577" s="23"/>
      <c r="Q577" s="23"/>
      <c r="R577" s="23"/>
      <c r="S577" s="23"/>
      <c r="T577" s="22"/>
      <c r="U577" s="22" t="n">
        <v>1923</v>
      </c>
      <c r="V577" s="22" t="n">
        <f aca="false">SUM(R577:U577)</f>
        <v>1923</v>
      </c>
      <c r="W577" s="22"/>
      <c r="X577" s="24"/>
      <c r="Y577" s="24"/>
      <c r="Z577" s="24"/>
      <c r="AA577" s="22" t="n">
        <f aca="false">SUM(V577:Y577)</f>
        <v>1923</v>
      </c>
      <c r="AB577" s="24"/>
      <c r="AI577" s="22"/>
      <c r="AJ577" s="22"/>
      <c r="AK577" s="22"/>
      <c r="AL577" s="22" t="n">
        <f aca="false">SUM(AA577:AK577)</f>
        <v>1923</v>
      </c>
      <c r="AM577" s="22"/>
      <c r="AN577" s="22" t="n">
        <f aca="false">SUM(AL577:AM577)</f>
        <v>1923</v>
      </c>
      <c r="AO577" s="24"/>
      <c r="AP577" s="24"/>
      <c r="AQ577" s="22" t="n">
        <f aca="false">SUM(AN577:AP577)</f>
        <v>1923</v>
      </c>
      <c r="AR577" s="22"/>
      <c r="AS577" s="22"/>
      <c r="AT577" s="22"/>
      <c r="AU577" s="22" t="n">
        <f aca="false">SUM(AQ577:AT577)</f>
        <v>1923</v>
      </c>
      <c r="AV577" s="22"/>
      <c r="AW577" s="22"/>
      <c r="AX577" s="22"/>
      <c r="AY577" s="22"/>
      <c r="AZ577" s="22" t="n">
        <f aca="false">SUM(AU577:AX577)</f>
        <v>1923</v>
      </c>
      <c r="BD577" s="1"/>
    </row>
    <row r="578" customFormat="false" ht="15" hidden="false" customHeight="false" outlineLevel="0" collapsed="false">
      <c r="G578" s="23" t="n">
        <v>16555</v>
      </c>
      <c r="H578" s="23"/>
      <c r="I578" s="22"/>
      <c r="J578" s="22"/>
      <c r="K578" s="22" t="n">
        <f aca="false">SUM(G578:J578)</f>
        <v>16555</v>
      </c>
      <c r="L578" s="23"/>
      <c r="M578" s="23"/>
      <c r="N578" s="23"/>
      <c r="O578" s="23"/>
      <c r="P578" s="23" t="n">
        <f aca="false">SUM(K578:O578)</f>
        <v>16555</v>
      </c>
      <c r="Q578" s="23"/>
      <c r="R578" s="23" t="n">
        <f aca="false">SUM(P578:Q578)</f>
        <v>16555</v>
      </c>
      <c r="S578" s="23"/>
      <c r="T578" s="22"/>
      <c r="U578" s="22"/>
      <c r="V578" s="22" t="n">
        <f aca="false">SUM(R578:U578)</f>
        <v>16555</v>
      </c>
      <c r="W578" s="22" t="n">
        <v>158</v>
      </c>
      <c r="X578" s="24"/>
      <c r="Y578" s="24"/>
      <c r="Z578" s="24"/>
      <c r="AA578" s="22" t="n">
        <f aca="false">SUM(V578:Y578)</f>
        <v>16713</v>
      </c>
      <c r="AB578" s="24"/>
      <c r="AI578" s="22"/>
      <c r="AJ578" s="22" t="n">
        <v>69</v>
      </c>
      <c r="AK578" s="22"/>
      <c r="AL578" s="22" t="n">
        <f aca="false">SUM(AA578:AK578)</f>
        <v>16782</v>
      </c>
      <c r="AM578" s="22"/>
      <c r="AN578" s="22" t="n">
        <f aca="false">SUM(AL578:AM578)</f>
        <v>16782</v>
      </c>
      <c r="AO578" s="24"/>
      <c r="AP578" s="24"/>
      <c r="AQ578" s="22" t="n">
        <f aca="false">SUM(AN578:AP578)</f>
        <v>16782</v>
      </c>
      <c r="AR578" s="22"/>
      <c r="AS578" s="22"/>
      <c r="AT578" s="22"/>
      <c r="AU578" s="22" t="n">
        <f aca="false">SUM(AQ578:AT578)</f>
        <v>16782</v>
      </c>
      <c r="AV578" s="22" t="n">
        <v>1535</v>
      </c>
      <c r="AW578" s="22"/>
      <c r="AX578" s="22"/>
      <c r="AY578" s="22" t="n">
        <f aca="false">AY579</f>
        <v>-1535</v>
      </c>
      <c r="AZ578" s="22" t="n">
        <f aca="false">SUM(AU578:AX578)+AY578</f>
        <v>16782</v>
      </c>
      <c r="BB578" s="2" t="n">
        <v>1000</v>
      </c>
      <c r="BD578" s="1"/>
    </row>
    <row r="579" customFormat="false" ht="15" hidden="false" customHeight="false" outlineLevel="0" collapsed="false">
      <c r="G579" s="23" t="n">
        <v>16555</v>
      </c>
      <c r="H579" s="23"/>
      <c r="I579" s="22"/>
      <c r="J579" s="22"/>
      <c r="K579" s="22" t="n">
        <f aca="false">SUM(G579:J579)</f>
        <v>16555</v>
      </c>
      <c r="L579" s="23"/>
      <c r="M579" s="23"/>
      <c r="N579" s="23"/>
      <c r="O579" s="23"/>
      <c r="P579" s="23" t="n">
        <f aca="false">SUM(K579:O579)</f>
        <v>16555</v>
      </c>
      <c r="Q579" s="23"/>
      <c r="R579" s="23" t="n">
        <f aca="false">SUM(P579:Q579)</f>
        <v>16555</v>
      </c>
      <c r="S579" s="23"/>
      <c r="T579" s="22"/>
      <c r="U579" s="22"/>
      <c r="V579" s="22" t="n">
        <f aca="false">SUM(R579:U579)</f>
        <v>16555</v>
      </c>
      <c r="W579" s="22" t="n">
        <v>158</v>
      </c>
      <c r="X579" s="24"/>
      <c r="Y579" s="24"/>
      <c r="Z579" s="24"/>
      <c r="AA579" s="22" t="n">
        <f aca="false">SUM(V579:Y579)</f>
        <v>16713</v>
      </c>
      <c r="AB579" s="24"/>
      <c r="AI579" s="22"/>
      <c r="AJ579" s="22" t="n">
        <v>69</v>
      </c>
      <c r="AK579" s="22"/>
      <c r="AL579" s="22" t="n">
        <f aca="false">SUM(AA579:AK579)</f>
        <v>16782</v>
      </c>
      <c r="AM579" s="22"/>
      <c r="AN579" s="22" t="n">
        <f aca="false">SUM(AL579:AM579)</f>
        <v>16782</v>
      </c>
      <c r="AO579" s="24"/>
      <c r="AP579" s="24"/>
      <c r="AQ579" s="22" t="n">
        <f aca="false">SUM(AN579:AP579)</f>
        <v>16782</v>
      </c>
      <c r="AR579" s="22"/>
      <c r="AS579" s="22"/>
      <c r="AT579" s="22"/>
      <c r="AU579" s="22" t="n">
        <f aca="false">SUM(AQ579:AT579)</f>
        <v>16782</v>
      </c>
      <c r="AV579" s="22" t="n">
        <v>1535</v>
      </c>
      <c r="AW579" s="22"/>
      <c r="AX579" s="22"/>
      <c r="AY579" s="22" t="n">
        <f aca="false">AY580</f>
        <v>-1535</v>
      </c>
      <c r="AZ579" s="22" t="n">
        <f aca="false">SUM(AU579:AX579)+AY579</f>
        <v>16782</v>
      </c>
      <c r="BB579" s="2" t="n">
        <v>1000</v>
      </c>
      <c r="BD579" s="1"/>
    </row>
    <row r="580" customFormat="false" ht="15" hidden="false" customHeight="false" outlineLevel="0" collapsed="false">
      <c r="G580" s="23" t="n">
        <v>16555</v>
      </c>
      <c r="H580" s="23"/>
      <c r="I580" s="22"/>
      <c r="J580" s="22"/>
      <c r="K580" s="22" t="n">
        <f aca="false">SUM(G580:J580)</f>
        <v>16555</v>
      </c>
      <c r="L580" s="23"/>
      <c r="M580" s="23"/>
      <c r="N580" s="23"/>
      <c r="O580" s="23"/>
      <c r="P580" s="23" t="n">
        <f aca="false">SUM(K580:O580)</f>
        <v>16555</v>
      </c>
      <c r="Q580" s="23"/>
      <c r="R580" s="23" t="n">
        <f aca="false">SUM(P580:Q580)</f>
        <v>16555</v>
      </c>
      <c r="S580" s="23"/>
      <c r="T580" s="22"/>
      <c r="U580" s="22"/>
      <c r="V580" s="22" t="n">
        <f aca="false">SUM(R580:U580)</f>
        <v>16555</v>
      </c>
      <c r="W580" s="22" t="n">
        <v>158</v>
      </c>
      <c r="X580" s="24"/>
      <c r="Y580" s="24"/>
      <c r="Z580" s="24"/>
      <c r="AA580" s="22" t="n">
        <f aca="false">SUM(V580:Y580)</f>
        <v>16713</v>
      </c>
      <c r="AB580" s="24"/>
      <c r="AI580" s="22"/>
      <c r="AJ580" s="22" t="n">
        <v>69</v>
      </c>
      <c r="AK580" s="22"/>
      <c r="AL580" s="22" t="n">
        <f aca="false">SUM(AA580:AK580)</f>
        <v>16782</v>
      </c>
      <c r="AM580" s="22"/>
      <c r="AN580" s="22" t="n">
        <f aca="false">SUM(AL580:AM580)</f>
        <v>16782</v>
      </c>
      <c r="AO580" s="24"/>
      <c r="AP580" s="24"/>
      <c r="AQ580" s="22" t="n">
        <f aca="false">SUM(AN580:AP580)</f>
        <v>16782</v>
      </c>
      <c r="AR580" s="22"/>
      <c r="AS580" s="22"/>
      <c r="AT580" s="22"/>
      <c r="AU580" s="22" t="n">
        <f aca="false">SUM(AQ580:AT580)</f>
        <v>16782</v>
      </c>
      <c r="AV580" s="22" t="n">
        <v>1535</v>
      </c>
      <c r="AW580" s="22"/>
      <c r="AX580" s="22"/>
      <c r="AY580" s="22" t="n">
        <v>-1535</v>
      </c>
      <c r="AZ580" s="22" t="n">
        <f aca="false">SUM(AU580:AX580)+AY580</f>
        <v>16782</v>
      </c>
      <c r="BB580" s="2" t="n">
        <v>1000</v>
      </c>
      <c r="BD580" s="1"/>
    </row>
    <row r="581" customFormat="false" ht="15" hidden="false" customHeight="false" outlineLevel="0" collapsed="false">
      <c r="G581" s="23"/>
      <c r="H581" s="23"/>
      <c r="I581" s="22"/>
      <c r="J581" s="22"/>
      <c r="K581" s="22"/>
      <c r="L581" s="23"/>
      <c r="M581" s="23"/>
      <c r="N581" s="23"/>
      <c r="O581" s="23"/>
      <c r="P581" s="23"/>
      <c r="Q581" s="23"/>
      <c r="R581" s="23"/>
      <c r="S581" s="23"/>
      <c r="T581" s="22"/>
      <c r="U581" s="22"/>
      <c r="V581" s="22"/>
      <c r="W581" s="22"/>
      <c r="X581" s="24" t="n">
        <v>557</v>
      </c>
      <c r="Y581" s="24"/>
      <c r="Z581" s="24"/>
      <c r="AA581" s="22" t="n">
        <f aca="false">SUM(V581:Y581)</f>
        <v>557</v>
      </c>
      <c r="AB581" s="24"/>
      <c r="AI581" s="22"/>
      <c r="AJ581" s="22"/>
      <c r="AK581" s="22"/>
      <c r="AL581" s="22" t="n">
        <f aca="false">SUM(AA581:AK581)</f>
        <v>557</v>
      </c>
      <c r="AM581" s="22"/>
      <c r="AN581" s="22" t="n">
        <f aca="false">SUM(AL581:AM581)</f>
        <v>557</v>
      </c>
      <c r="AO581" s="24"/>
      <c r="AP581" s="24"/>
      <c r="AQ581" s="22" t="n">
        <f aca="false">SUM(AN581:AP581)</f>
        <v>557</v>
      </c>
      <c r="AR581" s="22"/>
      <c r="AS581" s="22"/>
      <c r="AT581" s="22" t="n">
        <v>-109</v>
      </c>
      <c r="AU581" s="22" t="n">
        <f aca="false">SUM(AQ581:AT581)</f>
        <v>448</v>
      </c>
      <c r="AV581" s="22"/>
      <c r="AW581" s="22"/>
      <c r="AX581" s="22"/>
      <c r="AY581" s="22"/>
      <c r="AZ581" s="22" t="n">
        <f aca="false">SUM(AU581:AX581)</f>
        <v>448</v>
      </c>
      <c r="BD581" s="1"/>
    </row>
    <row r="582" customFormat="false" ht="15" hidden="false" customHeight="false" outlineLevel="0" collapsed="false">
      <c r="G582" s="23"/>
      <c r="H582" s="23"/>
      <c r="I582" s="22"/>
      <c r="J582" s="22"/>
      <c r="K582" s="22"/>
      <c r="L582" s="23"/>
      <c r="M582" s="23"/>
      <c r="N582" s="23"/>
      <c r="O582" s="23"/>
      <c r="P582" s="23"/>
      <c r="Q582" s="23"/>
      <c r="R582" s="23"/>
      <c r="S582" s="23"/>
      <c r="T582" s="22"/>
      <c r="U582" s="22"/>
      <c r="V582" s="22"/>
      <c r="W582" s="22"/>
      <c r="X582" s="24" t="n">
        <v>557</v>
      </c>
      <c r="Y582" s="24"/>
      <c r="Z582" s="24"/>
      <c r="AA582" s="22" t="n">
        <f aca="false">SUM(V582:Y582)</f>
        <v>557</v>
      </c>
      <c r="AB582" s="24"/>
      <c r="AI582" s="22"/>
      <c r="AJ582" s="22"/>
      <c r="AK582" s="22"/>
      <c r="AL582" s="22" t="n">
        <f aca="false">SUM(AA582:AK582)</f>
        <v>557</v>
      </c>
      <c r="AM582" s="22"/>
      <c r="AN582" s="22" t="n">
        <f aca="false">SUM(AL582:AM582)</f>
        <v>557</v>
      </c>
      <c r="AO582" s="24"/>
      <c r="AP582" s="24"/>
      <c r="AQ582" s="22" t="n">
        <f aca="false">SUM(AN582:AP582)</f>
        <v>557</v>
      </c>
      <c r="AR582" s="22"/>
      <c r="AS582" s="22"/>
      <c r="AT582" s="22" t="n">
        <v>-109</v>
      </c>
      <c r="AU582" s="22" t="n">
        <f aca="false">SUM(AQ582:AT582)</f>
        <v>448</v>
      </c>
      <c r="AV582" s="22"/>
      <c r="AW582" s="22"/>
      <c r="AX582" s="22"/>
      <c r="AY582" s="22"/>
      <c r="AZ582" s="22" t="n">
        <f aca="false">SUM(AU582:AX582)</f>
        <v>448</v>
      </c>
      <c r="BD582" s="1"/>
    </row>
    <row r="583" customFormat="false" ht="15" hidden="false" customHeight="false" outlineLevel="0" collapsed="false">
      <c r="G583" s="23"/>
      <c r="H583" s="23"/>
      <c r="I583" s="22"/>
      <c r="J583" s="22"/>
      <c r="K583" s="22"/>
      <c r="L583" s="23"/>
      <c r="M583" s="23"/>
      <c r="N583" s="23"/>
      <c r="O583" s="23"/>
      <c r="P583" s="23"/>
      <c r="Q583" s="23"/>
      <c r="R583" s="23"/>
      <c r="S583" s="23"/>
      <c r="T583" s="22"/>
      <c r="U583" s="22"/>
      <c r="V583" s="22"/>
      <c r="W583" s="22"/>
      <c r="X583" s="24" t="n">
        <v>557</v>
      </c>
      <c r="Y583" s="24"/>
      <c r="Z583" s="24"/>
      <c r="AA583" s="22" t="n">
        <f aca="false">SUM(V583:Y583)</f>
        <v>557</v>
      </c>
      <c r="AB583" s="24"/>
      <c r="AI583" s="22"/>
      <c r="AJ583" s="22"/>
      <c r="AK583" s="22"/>
      <c r="AL583" s="22" t="n">
        <f aca="false">SUM(AA583:AK583)</f>
        <v>557</v>
      </c>
      <c r="AM583" s="22"/>
      <c r="AN583" s="22" t="n">
        <f aca="false">SUM(AL583:AM583)</f>
        <v>557</v>
      </c>
      <c r="AO583" s="24"/>
      <c r="AP583" s="24"/>
      <c r="AQ583" s="22" t="n">
        <f aca="false">SUM(AN583:AP583)</f>
        <v>557</v>
      </c>
      <c r="AR583" s="22"/>
      <c r="AS583" s="22"/>
      <c r="AT583" s="22" t="n">
        <v>-109</v>
      </c>
      <c r="AU583" s="22" t="n">
        <f aca="false">SUM(AQ583:AT583)</f>
        <v>448</v>
      </c>
      <c r="AV583" s="22"/>
      <c r="AW583" s="22"/>
      <c r="AX583" s="22"/>
      <c r="AY583" s="22"/>
      <c r="AZ583" s="22" t="n">
        <f aca="false">SUM(AU583:AX583)</f>
        <v>448</v>
      </c>
      <c r="BD583" s="1"/>
    </row>
    <row r="584" customFormat="false" ht="15" hidden="false" customHeight="false" outlineLevel="0" collapsed="false">
      <c r="G584" s="23"/>
      <c r="H584" s="23"/>
      <c r="I584" s="22"/>
      <c r="J584" s="22" t="n">
        <v>1200</v>
      </c>
      <c r="K584" s="22" t="n">
        <f aca="false">SUM(G584:J584)</f>
        <v>1200</v>
      </c>
      <c r="L584" s="23"/>
      <c r="M584" s="23"/>
      <c r="N584" s="23"/>
      <c r="O584" s="23"/>
      <c r="P584" s="23" t="n">
        <f aca="false">SUM(K584:O584)</f>
        <v>1200</v>
      </c>
      <c r="Q584" s="23"/>
      <c r="R584" s="23" t="n">
        <f aca="false">SUM(P584:Q584)</f>
        <v>1200</v>
      </c>
      <c r="S584" s="23" t="n">
        <v>-600</v>
      </c>
      <c r="T584" s="22"/>
      <c r="U584" s="22"/>
      <c r="V584" s="22" t="n">
        <f aca="false">SUM(R584:U584)</f>
        <v>600</v>
      </c>
      <c r="W584" s="22" t="n">
        <f aca="false">SUM(W589+W587+W585)</f>
        <v>24</v>
      </c>
      <c r="X584" s="22" t="n">
        <f aca="false">SUM(X589+X587+X585)</f>
        <v>0</v>
      </c>
      <c r="Y584" s="22" t="n">
        <f aca="false">SUM(Y589+Y587+Y585)</f>
        <v>0</v>
      </c>
      <c r="Z584" s="22" t="n">
        <f aca="false">SUM(Z589+Z587+Z585)</f>
        <v>50</v>
      </c>
      <c r="AA584" s="22" t="n">
        <f aca="false">SUM(AA589+AA587+AA585)</f>
        <v>674</v>
      </c>
      <c r="AB584" s="22" t="n">
        <f aca="false">SUM(AB589+AB587)</f>
        <v>0</v>
      </c>
      <c r="AC584" s="22" t="n">
        <f aca="false">SUM(AC589+AC587)</f>
        <v>0</v>
      </c>
      <c r="AD584" s="22" t="n">
        <f aca="false">SUM(AD589+AD587)</f>
        <v>0</v>
      </c>
      <c r="AE584" s="22" t="n">
        <f aca="false">SUM(AE589+AE587)</f>
        <v>0</v>
      </c>
      <c r="AF584" s="22" t="n">
        <f aca="false">SUM(AF589+AF587)</f>
        <v>0</v>
      </c>
      <c r="AG584" s="22" t="n">
        <f aca="false">SUM(AG589+AG587)</f>
        <v>0</v>
      </c>
      <c r="AH584" s="22" t="n">
        <f aca="false">SUM(AH589+AH587)</f>
        <v>0</v>
      </c>
      <c r="AI584" s="22"/>
      <c r="AJ584" s="22"/>
      <c r="AK584" s="22"/>
      <c r="AL584" s="22" t="n">
        <f aca="false">SUM(AA584:AK584)</f>
        <v>674</v>
      </c>
      <c r="AM584" s="22"/>
      <c r="AN584" s="22" t="n">
        <f aca="false">SUM(AL584:AM584)</f>
        <v>674</v>
      </c>
      <c r="AO584" s="24"/>
      <c r="AP584" s="24"/>
      <c r="AQ584" s="22" t="n">
        <f aca="false">SUM(AN584:AP584)</f>
        <v>674</v>
      </c>
      <c r="AR584" s="22"/>
      <c r="AS584" s="22"/>
      <c r="AT584" s="22"/>
      <c r="AU584" s="22" t="n">
        <f aca="false">SUM(AQ584:AT584)</f>
        <v>674</v>
      </c>
      <c r="AV584" s="22"/>
      <c r="AW584" s="22"/>
      <c r="AX584" s="22"/>
      <c r="AY584" s="22"/>
      <c r="AZ584" s="22" t="n">
        <f aca="false">SUM(AU584:AX584)</f>
        <v>674</v>
      </c>
      <c r="BD584" s="1"/>
    </row>
    <row r="585" customFormat="false" ht="15" hidden="false" customHeight="false" outlineLevel="0" collapsed="false">
      <c r="G585" s="34"/>
      <c r="H585" s="23"/>
      <c r="I585" s="34"/>
      <c r="J585" s="22"/>
      <c r="K585" s="22"/>
      <c r="L585" s="23"/>
      <c r="M585" s="23"/>
      <c r="N585" s="23"/>
      <c r="O585" s="23"/>
      <c r="P585" s="23"/>
      <c r="Q585" s="35"/>
      <c r="R585" s="23"/>
      <c r="S585" s="35"/>
      <c r="T585" s="36"/>
      <c r="U585" s="22"/>
      <c r="V585" s="22"/>
      <c r="W585" s="22"/>
      <c r="X585" s="22"/>
      <c r="Y585" s="22"/>
      <c r="Z585" s="22" t="n">
        <v>50</v>
      </c>
      <c r="AA585" s="22" t="n">
        <f aca="false">SUM(V585:Z585)</f>
        <v>50</v>
      </c>
      <c r="AB585" s="24"/>
      <c r="AI585" s="22"/>
      <c r="AJ585" s="22"/>
      <c r="AK585" s="22"/>
      <c r="AL585" s="22" t="n">
        <f aca="false">SUM(AA585:AK585)</f>
        <v>50</v>
      </c>
      <c r="AM585" s="22"/>
      <c r="AN585" s="22" t="n">
        <f aca="false">SUM(AL585:AM585)</f>
        <v>50</v>
      </c>
      <c r="AO585" s="24"/>
      <c r="AP585" s="24"/>
      <c r="AQ585" s="22" t="n">
        <f aca="false">SUM(AN585:AP585)</f>
        <v>50</v>
      </c>
      <c r="AR585" s="22"/>
      <c r="AS585" s="22"/>
      <c r="AT585" s="22"/>
      <c r="AU585" s="22" t="n">
        <f aca="false">SUM(AQ585:AT585)</f>
        <v>50</v>
      </c>
      <c r="AV585" s="22"/>
      <c r="AW585" s="22"/>
      <c r="AX585" s="22"/>
      <c r="AY585" s="22"/>
      <c r="AZ585" s="22" t="n">
        <f aca="false">SUM(AU585:AX585)</f>
        <v>50</v>
      </c>
      <c r="BD585" s="1"/>
    </row>
    <row r="586" customFormat="false" ht="15" hidden="false" customHeight="false" outlineLevel="0" collapsed="false">
      <c r="G586" s="34"/>
      <c r="H586" s="23"/>
      <c r="I586" s="34"/>
      <c r="J586" s="22"/>
      <c r="K586" s="22"/>
      <c r="L586" s="23"/>
      <c r="M586" s="23"/>
      <c r="N586" s="23"/>
      <c r="O586" s="23"/>
      <c r="P586" s="23"/>
      <c r="Q586" s="35"/>
      <c r="R586" s="23"/>
      <c r="S586" s="35"/>
      <c r="T586" s="36"/>
      <c r="U586" s="22"/>
      <c r="V586" s="22"/>
      <c r="W586" s="22"/>
      <c r="X586" s="22"/>
      <c r="Y586" s="22"/>
      <c r="Z586" s="22" t="n">
        <v>50</v>
      </c>
      <c r="AA586" s="22" t="n">
        <f aca="false">SUM(V586:Z586)</f>
        <v>50</v>
      </c>
      <c r="AB586" s="24"/>
      <c r="AI586" s="22"/>
      <c r="AJ586" s="22"/>
      <c r="AK586" s="22"/>
      <c r="AL586" s="22" t="n">
        <f aca="false">SUM(AA586:AK586)</f>
        <v>50</v>
      </c>
      <c r="AM586" s="22"/>
      <c r="AN586" s="22" t="n">
        <f aca="false">SUM(AL586:AM586)</f>
        <v>50</v>
      </c>
      <c r="AO586" s="24"/>
      <c r="AP586" s="24"/>
      <c r="AQ586" s="22" t="n">
        <f aca="false">SUM(AN586:AP586)</f>
        <v>50</v>
      </c>
      <c r="AR586" s="22"/>
      <c r="AS586" s="22"/>
      <c r="AT586" s="22"/>
      <c r="AU586" s="22" t="n">
        <f aca="false">SUM(AQ586:AT586)</f>
        <v>50</v>
      </c>
      <c r="AV586" s="22"/>
      <c r="AW586" s="22"/>
      <c r="AX586" s="22"/>
      <c r="AY586" s="22"/>
      <c r="AZ586" s="22" t="n">
        <f aca="false">SUM(AU586:AX586)</f>
        <v>50</v>
      </c>
      <c r="BD586" s="1"/>
    </row>
    <row r="587" customFormat="false" ht="15" hidden="false" customHeight="false" outlineLevel="0" collapsed="false">
      <c r="G587" s="23"/>
      <c r="H587" s="23"/>
      <c r="I587" s="22"/>
      <c r="J587" s="22"/>
      <c r="K587" s="22"/>
      <c r="L587" s="23"/>
      <c r="M587" s="23"/>
      <c r="N587" s="23"/>
      <c r="O587" s="23"/>
      <c r="P587" s="23"/>
      <c r="Q587" s="23"/>
      <c r="R587" s="23"/>
      <c r="S587" s="23"/>
      <c r="T587" s="22"/>
      <c r="U587" s="22"/>
      <c r="V587" s="22"/>
      <c r="W587" s="22" t="n">
        <v>24</v>
      </c>
      <c r="X587" s="24"/>
      <c r="Y587" s="24"/>
      <c r="Z587" s="24"/>
      <c r="AA587" s="22" t="n">
        <f aca="false">SUM(V587:Y587)</f>
        <v>24</v>
      </c>
      <c r="AB587" s="24"/>
      <c r="AI587" s="22"/>
      <c r="AJ587" s="22"/>
      <c r="AK587" s="22"/>
      <c r="AL587" s="22" t="n">
        <f aca="false">SUM(AA587:AK587)</f>
        <v>24</v>
      </c>
      <c r="AM587" s="22"/>
      <c r="AN587" s="22" t="n">
        <f aca="false">SUM(AL587:AM587)</f>
        <v>24</v>
      </c>
      <c r="AO587" s="24"/>
      <c r="AP587" s="24"/>
      <c r="AQ587" s="22" t="n">
        <f aca="false">SUM(AN587:AP587)</f>
        <v>24</v>
      </c>
      <c r="AR587" s="22"/>
      <c r="AS587" s="22"/>
      <c r="AT587" s="22"/>
      <c r="AU587" s="22" t="n">
        <f aca="false">SUM(AQ587:AT587)</f>
        <v>24</v>
      </c>
      <c r="AV587" s="22"/>
      <c r="AW587" s="22"/>
      <c r="AX587" s="22"/>
      <c r="AY587" s="22"/>
      <c r="AZ587" s="22" t="n">
        <f aca="false">SUM(AU587:AX587)</f>
        <v>24</v>
      </c>
      <c r="BD587" s="1"/>
    </row>
    <row r="588" customFormat="false" ht="15" hidden="false" customHeight="false" outlineLevel="0" collapsed="false">
      <c r="G588" s="23"/>
      <c r="H588" s="23"/>
      <c r="I588" s="22"/>
      <c r="J588" s="22"/>
      <c r="K588" s="22"/>
      <c r="L588" s="23"/>
      <c r="M588" s="23"/>
      <c r="N588" s="23"/>
      <c r="O588" s="23"/>
      <c r="P588" s="23"/>
      <c r="Q588" s="23"/>
      <c r="R588" s="23"/>
      <c r="S588" s="23"/>
      <c r="T588" s="22"/>
      <c r="U588" s="22"/>
      <c r="V588" s="22"/>
      <c r="W588" s="22" t="n">
        <v>24</v>
      </c>
      <c r="X588" s="24"/>
      <c r="Y588" s="24"/>
      <c r="Z588" s="24"/>
      <c r="AA588" s="22" t="n">
        <f aca="false">SUM(V588:Y588)</f>
        <v>24</v>
      </c>
      <c r="AB588" s="24"/>
      <c r="AI588" s="22"/>
      <c r="AJ588" s="22"/>
      <c r="AK588" s="22"/>
      <c r="AL588" s="22" t="n">
        <f aca="false">SUM(AA588:AK588)</f>
        <v>24</v>
      </c>
      <c r="AM588" s="22"/>
      <c r="AN588" s="22" t="n">
        <f aca="false">SUM(AL588:AM588)</f>
        <v>24</v>
      </c>
      <c r="AO588" s="24"/>
      <c r="AP588" s="24"/>
      <c r="AQ588" s="22" t="n">
        <f aca="false">SUM(AN588:AP588)</f>
        <v>24</v>
      </c>
      <c r="AR588" s="22"/>
      <c r="AS588" s="22"/>
      <c r="AT588" s="22"/>
      <c r="AU588" s="22" t="n">
        <f aca="false">SUM(AQ588:AT588)</f>
        <v>24</v>
      </c>
      <c r="AV588" s="22"/>
      <c r="AW588" s="22"/>
      <c r="AX588" s="22"/>
      <c r="AY588" s="22"/>
      <c r="AZ588" s="22" t="n">
        <f aca="false">SUM(AU588:AX588)</f>
        <v>24</v>
      </c>
      <c r="BD588" s="1"/>
    </row>
    <row r="589" customFormat="false" ht="15" hidden="false" customHeight="false" outlineLevel="0" collapsed="false">
      <c r="G589" s="23"/>
      <c r="H589" s="23"/>
      <c r="I589" s="22"/>
      <c r="J589" s="22" t="n">
        <v>1200</v>
      </c>
      <c r="K589" s="22" t="n">
        <f aca="false">SUM(G589:J589)</f>
        <v>1200</v>
      </c>
      <c r="L589" s="23"/>
      <c r="M589" s="23"/>
      <c r="N589" s="23"/>
      <c r="O589" s="23"/>
      <c r="P589" s="23" t="n">
        <f aca="false">SUM(K589:O589)</f>
        <v>1200</v>
      </c>
      <c r="Q589" s="23"/>
      <c r="R589" s="23" t="n">
        <f aca="false">SUM(P589:Q589)</f>
        <v>1200</v>
      </c>
      <c r="S589" s="23" t="n">
        <v>-600</v>
      </c>
      <c r="T589" s="22"/>
      <c r="U589" s="22"/>
      <c r="V589" s="22" t="n">
        <f aca="false">SUM(R589:U589)</f>
        <v>600</v>
      </c>
      <c r="W589" s="22"/>
      <c r="X589" s="24"/>
      <c r="Y589" s="24"/>
      <c r="Z589" s="24"/>
      <c r="AA589" s="22" t="n">
        <f aca="false">SUM(V589:Y589)</f>
        <v>600</v>
      </c>
      <c r="AB589" s="24"/>
      <c r="AI589" s="22"/>
      <c r="AJ589" s="22"/>
      <c r="AK589" s="22"/>
      <c r="AL589" s="22" t="n">
        <f aca="false">SUM(AA589:AK589)</f>
        <v>600</v>
      </c>
      <c r="AM589" s="22"/>
      <c r="AN589" s="22" t="n">
        <f aca="false">SUM(AL589:AM589)</f>
        <v>600</v>
      </c>
      <c r="AO589" s="24"/>
      <c r="AP589" s="24"/>
      <c r="AQ589" s="22" t="n">
        <f aca="false">SUM(AN589:AP589)</f>
        <v>600</v>
      </c>
      <c r="AR589" s="22"/>
      <c r="AS589" s="22"/>
      <c r="AT589" s="22"/>
      <c r="AU589" s="22" t="n">
        <f aca="false">SUM(AQ589:AT589)</f>
        <v>600</v>
      </c>
      <c r="AV589" s="22"/>
      <c r="AW589" s="22"/>
      <c r="AX589" s="22"/>
      <c r="AY589" s="22"/>
      <c r="AZ589" s="22" t="n">
        <f aca="false">SUM(AU589:AX589)</f>
        <v>600</v>
      </c>
      <c r="BD589" s="1"/>
    </row>
    <row r="590" customFormat="false" ht="15" hidden="false" customHeight="false" outlineLevel="0" collapsed="false">
      <c r="G590" s="23"/>
      <c r="H590" s="23"/>
      <c r="I590" s="22"/>
      <c r="J590" s="22" t="n">
        <v>1200</v>
      </c>
      <c r="K590" s="22" t="n">
        <v>1200</v>
      </c>
      <c r="L590" s="23"/>
      <c r="M590" s="23"/>
      <c r="N590" s="23"/>
      <c r="O590" s="23"/>
      <c r="P590" s="23" t="n">
        <f aca="false">SUM(K590:O590)</f>
        <v>1200</v>
      </c>
      <c r="Q590" s="23"/>
      <c r="R590" s="23" t="n">
        <f aca="false">SUM(P590:Q590)</f>
        <v>1200</v>
      </c>
      <c r="S590" s="23" t="n">
        <v>-600</v>
      </c>
      <c r="T590" s="22"/>
      <c r="U590" s="22"/>
      <c r="V590" s="22" t="n">
        <f aca="false">SUM(R590:U590)</f>
        <v>600</v>
      </c>
      <c r="W590" s="22"/>
      <c r="X590" s="24"/>
      <c r="Y590" s="24"/>
      <c r="Z590" s="24"/>
      <c r="AA590" s="22" t="n">
        <f aca="false">SUM(V590:Y590)</f>
        <v>600</v>
      </c>
      <c r="AB590" s="24"/>
      <c r="AI590" s="22"/>
      <c r="AJ590" s="22"/>
      <c r="AK590" s="22"/>
      <c r="AL590" s="22" t="n">
        <f aca="false">SUM(AA590:AK590)</f>
        <v>600</v>
      </c>
      <c r="AM590" s="22"/>
      <c r="AN590" s="22" t="n">
        <f aca="false">SUM(AL590:AM590)</f>
        <v>600</v>
      </c>
      <c r="AO590" s="24"/>
      <c r="AP590" s="24"/>
      <c r="AQ590" s="22" t="n">
        <f aca="false">SUM(AN590:AP590)</f>
        <v>600</v>
      </c>
      <c r="AR590" s="22"/>
      <c r="AS590" s="22"/>
      <c r="AT590" s="22"/>
      <c r="AU590" s="22" t="n">
        <f aca="false">SUM(AQ590:AT590)</f>
        <v>600</v>
      </c>
      <c r="AV590" s="22"/>
      <c r="AW590" s="22"/>
      <c r="AX590" s="22"/>
      <c r="AY590" s="22"/>
      <c r="AZ590" s="22" t="n">
        <f aca="false">SUM(AU590:AX590)</f>
        <v>600</v>
      </c>
      <c r="BD590" s="1"/>
    </row>
    <row r="591" customFormat="false" ht="15" hidden="false" customHeight="false" outlineLevel="0" collapsed="false">
      <c r="G591" s="23"/>
      <c r="H591" s="23"/>
      <c r="I591" s="22"/>
      <c r="J591" s="22" t="n">
        <v>1200</v>
      </c>
      <c r="K591" s="22" t="n">
        <f aca="false">SUM(G591:J591)</f>
        <v>1200</v>
      </c>
      <c r="L591" s="23"/>
      <c r="M591" s="23"/>
      <c r="N591" s="23"/>
      <c r="O591" s="23"/>
      <c r="P591" s="23" t="n">
        <f aca="false">SUM(K591:O591)</f>
        <v>1200</v>
      </c>
      <c r="Q591" s="23"/>
      <c r="R591" s="23" t="n">
        <f aca="false">SUM(P591:Q591)</f>
        <v>1200</v>
      </c>
      <c r="S591" s="23" t="n">
        <v>-600</v>
      </c>
      <c r="T591" s="22"/>
      <c r="U591" s="22"/>
      <c r="V591" s="22" t="n">
        <f aca="false">SUM(R591:U591)</f>
        <v>600</v>
      </c>
      <c r="W591" s="22"/>
      <c r="X591" s="24"/>
      <c r="Y591" s="24"/>
      <c r="Z591" s="24"/>
      <c r="AA591" s="22" t="n">
        <f aca="false">SUM(V591:Y591)</f>
        <v>600</v>
      </c>
      <c r="AB591" s="24"/>
      <c r="AI591" s="22"/>
      <c r="AJ591" s="22"/>
      <c r="AK591" s="22"/>
      <c r="AL591" s="22" t="n">
        <f aca="false">SUM(AA591:AK591)</f>
        <v>600</v>
      </c>
      <c r="AM591" s="22"/>
      <c r="AN591" s="22" t="n">
        <f aca="false">SUM(AL591:AM591)</f>
        <v>600</v>
      </c>
      <c r="AO591" s="24"/>
      <c r="AP591" s="24"/>
      <c r="AQ591" s="22" t="n">
        <f aca="false">SUM(AN591:AP591)</f>
        <v>600</v>
      </c>
      <c r="AR591" s="22"/>
      <c r="AS591" s="22"/>
      <c r="AT591" s="22"/>
      <c r="AU591" s="22" t="n">
        <f aca="false">SUM(AQ591:AT591)</f>
        <v>600</v>
      </c>
      <c r="AV591" s="22"/>
      <c r="AW591" s="22"/>
      <c r="AX591" s="22"/>
      <c r="AY591" s="22"/>
      <c r="AZ591" s="22" t="n">
        <f aca="false">SUM(AU591:AX591)</f>
        <v>600</v>
      </c>
      <c r="BD591" s="1"/>
    </row>
    <row r="592" customFormat="false" ht="15" hidden="false" customHeight="false" outlineLevel="0" collapsed="false">
      <c r="G592" s="23" t="n">
        <f aca="false">SUM(G593+G599)</f>
        <v>9190</v>
      </c>
      <c r="H592" s="23"/>
      <c r="I592" s="22"/>
      <c r="J592" s="22"/>
      <c r="K592" s="22" t="n">
        <f aca="false">SUM(G592:J592)</f>
        <v>9190</v>
      </c>
      <c r="L592" s="23"/>
      <c r="M592" s="23"/>
      <c r="N592" s="23"/>
      <c r="O592" s="23"/>
      <c r="P592" s="23" t="n">
        <f aca="false">SUM(K592:O592)</f>
        <v>9190</v>
      </c>
      <c r="Q592" s="23"/>
      <c r="R592" s="23" t="n">
        <f aca="false">SUM(P592:Q592)</f>
        <v>9190</v>
      </c>
      <c r="S592" s="23"/>
      <c r="T592" s="22"/>
      <c r="U592" s="22"/>
      <c r="V592" s="22" t="n">
        <f aca="false">SUM(R592:U592)</f>
        <v>9190</v>
      </c>
      <c r="W592" s="22"/>
      <c r="X592" s="24"/>
      <c r="Y592" s="24"/>
      <c r="Z592" s="24"/>
      <c r="AA592" s="22" t="n">
        <f aca="false">SUM(V592:Y592)</f>
        <v>9190</v>
      </c>
      <c r="AB592" s="24"/>
      <c r="AI592" s="22" t="n">
        <f aca="false">SUM(AI593+AI596++AI599+AI602)</f>
        <v>392</v>
      </c>
      <c r="AJ592" s="22" t="n">
        <f aca="false">SUM(AJ593+AJ596++AJ599+AJ602)</f>
        <v>0</v>
      </c>
      <c r="AK592" s="22" t="n">
        <f aca="false">SUM(AK593+AK596++AK599+AK602)</f>
        <v>1199</v>
      </c>
      <c r="AL592" s="22" t="n">
        <f aca="false">SUM(AL593+AL596++AL599+AL602)</f>
        <v>10781</v>
      </c>
      <c r="AM592" s="22"/>
      <c r="AN592" s="22" t="n">
        <f aca="false">SUM(AL592:AM592)</f>
        <v>10781</v>
      </c>
      <c r="AO592" s="24"/>
      <c r="AP592" s="24"/>
      <c r="AQ592" s="22" t="n">
        <f aca="false">SUM(AN592:AP592)</f>
        <v>10781</v>
      </c>
      <c r="AR592" s="22"/>
      <c r="AS592" s="22"/>
      <c r="AT592" s="22"/>
      <c r="AU592" s="22" t="n">
        <f aca="false">SUM(AQ592:AT592)</f>
        <v>10781</v>
      </c>
      <c r="AV592" s="22"/>
      <c r="AW592" s="22"/>
      <c r="AX592" s="22"/>
      <c r="AY592" s="22"/>
      <c r="AZ592" s="22" t="n">
        <f aca="false">SUM(AU592:AX592)</f>
        <v>10781</v>
      </c>
      <c r="BD592" s="1"/>
    </row>
    <row r="593" customFormat="false" ht="15" hidden="false" customHeight="false" outlineLevel="0" collapsed="false">
      <c r="G593" s="23" t="n">
        <v>4967</v>
      </c>
      <c r="H593" s="23"/>
      <c r="I593" s="22"/>
      <c r="J593" s="22"/>
      <c r="K593" s="22" t="n">
        <f aca="false">SUM(G593:J593)</f>
        <v>4967</v>
      </c>
      <c r="L593" s="23"/>
      <c r="M593" s="23"/>
      <c r="N593" s="23"/>
      <c r="O593" s="23"/>
      <c r="P593" s="23" t="n">
        <f aca="false">SUM(K593:O593)</f>
        <v>4967</v>
      </c>
      <c r="Q593" s="23"/>
      <c r="R593" s="23" t="n">
        <f aca="false">SUM(P593:Q593)</f>
        <v>4967</v>
      </c>
      <c r="S593" s="23"/>
      <c r="T593" s="22"/>
      <c r="U593" s="22"/>
      <c r="V593" s="22" t="n">
        <f aca="false">SUM(R593:U593)</f>
        <v>4967</v>
      </c>
      <c r="W593" s="22"/>
      <c r="X593" s="24"/>
      <c r="Y593" s="24"/>
      <c r="Z593" s="24"/>
      <c r="AA593" s="22" t="n">
        <f aca="false">SUM(V593:Y593)</f>
        <v>4967</v>
      </c>
      <c r="AB593" s="24"/>
      <c r="AI593" s="22"/>
      <c r="AJ593" s="22" t="n">
        <v>-345</v>
      </c>
      <c r="AK593" s="22"/>
      <c r="AL593" s="22" t="n">
        <f aca="false">SUM(AA593:AK593)</f>
        <v>4622</v>
      </c>
      <c r="AM593" s="22"/>
      <c r="AN593" s="22" t="n">
        <f aca="false">SUM(AL593:AM593)</f>
        <v>4622</v>
      </c>
      <c r="AO593" s="24"/>
      <c r="AP593" s="24"/>
      <c r="AQ593" s="22" t="n">
        <f aca="false">SUM(AN593:AP593)</f>
        <v>4622</v>
      </c>
      <c r="AR593" s="22"/>
      <c r="AS593" s="22"/>
      <c r="AT593" s="22"/>
      <c r="AU593" s="22" t="n">
        <f aca="false">SUM(AQ593:AT593)</f>
        <v>4622</v>
      </c>
      <c r="AV593" s="22"/>
      <c r="AW593" s="22"/>
      <c r="AX593" s="22"/>
      <c r="AY593" s="22"/>
      <c r="AZ593" s="22" t="n">
        <f aca="false">SUM(AU593:AX593)</f>
        <v>4622</v>
      </c>
      <c r="BD593" s="1"/>
    </row>
    <row r="594" customFormat="false" ht="15" hidden="false" customHeight="false" outlineLevel="0" collapsed="false">
      <c r="G594" s="23" t="n">
        <v>4967</v>
      </c>
      <c r="H594" s="23"/>
      <c r="I594" s="22"/>
      <c r="J594" s="22"/>
      <c r="K594" s="22" t="n">
        <f aca="false">SUM(G594:J594)</f>
        <v>4967</v>
      </c>
      <c r="L594" s="23"/>
      <c r="M594" s="23"/>
      <c r="N594" s="23"/>
      <c r="O594" s="23"/>
      <c r="P594" s="23" t="n">
        <f aca="false">SUM(K594:O594)</f>
        <v>4967</v>
      </c>
      <c r="Q594" s="23"/>
      <c r="R594" s="23" t="n">
        <f aca="false">SUM(P594:Q594)</f>
        <v>4967</v>
      </c>
      <c r="S594" s="23"/>
      <c r="T594" s="22"/>
      <c r="U594" s="22"/>
      <c r="V594" s="22" t="n">
        <f aca="false">SUM(R594:U594)</f>
        <v>4967</v>
      </c>
      <c r="W594" s="22"/>
      <c r="X594" s="24"/>
      <c r="Y594" s="24"/>
      <c r="Z594" s="24"/>
      <c r="AA594" s="22" t="n">
        <f aca="false">SUM(V594:Y594)</f>
        <v>4967</v>
      </c>
      <c r="AB594" s="24"/>
      <c r="AI594" s="22"/>
      <c r="AJ594" s="22" t="n">
        <v>-345</v>
      </c>
      <c r="AK594" s="22"/>
      <c r="AL594" s="22" t="n">
        <f aca="false">SUM(AA594:AK594)</f>
        <v>4622</v>
      </c>
      <c r="AM594" s="22"/>
      <c r="AN594" s="22" t="n">
        <f aca="false">SUM(AL594:AM594)</f>
        <v>4622</v>
      </c>
      <c r="AO594" s="24"/>
      <c r="AP594" s="24"/>
      <c r="AQ594" s="22" t="n">
        <f aca="false">SUM(AN594:AP594)</f>
        <v>4622</v>
      </c>
      <c r="AR594" s="22"/>
      <c r="AS594" s="22"/>
      <c r="AT594" s="22"/>
      <c r="AU594" s="22" t="n">
        <f aca="false">SUM(AQ594:AT594)</f>
        <v>4622</v>
      </c>
      <c r="AV594" s="22"/>
      <c r="AW594" s="22"/>
      <c r="AX594" s="22"/>
      <c r="AY594" s="22"/>
      <c r="AZ594" s="22" t="n">
        <f aca="false">SUM(AU594:AX594)</f>
        <v>4622</v>
      </c>
      <c r="BD594" s="1"/>
    </row>
    <row r="595" customFormat="false" ht="15" hidden="false" customHeight="false" outlineLevel="0" collapsed="false">
      <c r="G595" s="23" t="n">
        <v>4967</v>
      </c>
      <c r="H595" s="23"/>
      <c r="I595" s="22"/>
      <c r="J595" s="22"/>
      <c r="K595" s="22" t="n">
        <f aca="false">SUM(G595:J595)</f>
        <v>4967</v>
      </c>
      <c r="L595" s="23"/>
      <c r="M595" s="23"/>
      <c r="N595" s="23"/>
      <c r="O595" s="23"/>
      <c r="P595" s="23" t="n">
        <f aca="false">SUM(K595:O595)</f>
        <v>4967</v>
      </c>
      <c r="Q595" s="23"/>
      <c r="R595" s="23" t="n">
        <f aca="false">SUM(P595:Q595)</f>
        <v>4967</v>
      </c>
      <c r="S595" s="23"/>
      <c r="T595" s="22"/>
      <c r="U595" s="22"/>
      <c r="V595" s="22" t="n">
        <f aca="false">SUM(R595:U595)</f>
        <v>4967</v>
      </c>
      <c r="W595" s="22"/>
      <c r="X595" s="24"/>
      <c r="Y595" s="24"/>
      <c r="Z595" s="24"/>
      <c r="AA595" s="22" t="n">
        <f aca="false">SUM(V595:Y595)</f>
        <v>4967</v>
      </c>
      <c r="AB595" s="24"/>
      <c r="AI595" s="22"/>
      <c r="AJ595" s="22" t="n">
        <v>-345</v>
      </c>
      <c r="AK595" s="22"/>
      <c r="AL595" s="22" t="n">
        <f aca="false">SUM(AA595:AK595)</f>
        <v>4622</v>
      </c>
      <c r="AM595" s="22"/>
      <c r="AN595" s="22" t="n">
        <f aca="false">SUM(AL595:AM595)</f>
        <v>4622</v>
      </c>
      <c r="AO595" s="24"/>
      <c r="AP595" s="24"/>
      <c r="AQ595" s="22" t="n">
        <f aca="false">SUM(AN595:AP595)</f>
        <v>4622</v>
      </c>
      <c r="AR595" s="22"/>
      <c r="AS595" s="22"/>
      <c r="AT595" s="22"/>
      <c r="AU595" s="22" t="n">
        <f aca="false">SUM(AQ595:AT595)</f>
        <v>4622</v>
      </c>
      <c r="AV595" s="22"/>
      <c r="AW595" s="22"/>
      <c r="AX595" s="22"/>
      <c r="AY595" s="22"/>
      <c r="AZ595" s="22" t="n">
        <f aca="false">SUM(AU595:AX595)</f>
        <v>4622</v>
      </c>
      <c r="BD595" s="1"/>
    </row>
    <row r="596" customFormat="false" ht="15" hidden="false" customHeight="false" outlineLevel="0" collapsed="false">
      <c r="G596" s="23"/>
      <c r="H596" s="23"/>
      <c r="I596" s="22"/>
      <c r="J596" s="22"/>
      <c r="K596" s="22"/>
      <c r="L596" s="23"/>
      <c r="M596" s="23"/>
      <c r="N596" s="23"/>
      <c r="O596" s="23"/>
      <c r="P596" s="23"/>
      <c r="Q596" s="23"/>
      <c r="R596" s="23"/>
      <c r="S596" s="23"/>
      <c r="T596" s="22"/>
      <c r="U596" s="22"/>
      <c r="V596" s="22"/>
      <c r="W596" s="22"/>
      <c r="X596" s="24"/>
      <c r="Y596" s="24"/>
      <c r="Z596" s="24"/>
      <c r="AA596" s="22"/>
      <c r="AB596" s="24"/>
      <c r="AI596" s="22" t="n">
        <v>392</v>
      </c>
      <c r="AJ596" s="22" t="n">
        <v>345</v>
      </c>
      <c r="AK596" s="22"/>
      <c r="AL596" s="22" t="n">
        <f aca="false">SUM(AA596:AK596)</f>
        <v>737</v>
      </c>
      <c r="AM596" s="22"/>
      <c r="AN596" s="22" t="n">
        <f aca="false">SUM(AL596:AM596)</f>
        <v>737</v>
      </c>
      <c r="AO596" s="24"/>
      <c r="AP596" s="24"/>
      <c r="AQ596" s="22" t="n">
        <f aca="false">SUM(AN596:AP596)</f>
        <v>737</v>
      </c>
      <c r="AR596" s="22"/>
      <c r="AS596" s="22"/>
      <c r="AT596" s="22"/>
      <c r="AU596" s="22" t="n">
        <f aca="false">SUM(AQ596:AT596)</f>
        <v>737</v>
      </c>
      <c r="AV596" s="22"/>
      <c r="AW596" s="22"/>
      <c r="AX596" s="22"/>
      <c r="AY596" s="22"/>
      <c r="AZ596" s="22" t="n">
        <f aca="false">SUM(AU596:AX596)</f>
        <v>737</v>
      </c>
      <c r="BD596" s="1"/>
    </row>
    <row r="597" customFormat="false" ht="15" hidden="false" customHeight="false" outlineLevel="0" collapsed="false">
      <c r="G597" s="23"/>
      <c r="H597" s="23"/>
      <c r="I597" s="22"/>
      <c r="J597" s="22"/>
      <c r="K597" s="22"/>
      <c r="L597" s="23"/>
      <c r="M597" s="23"/>
      <c r="N597" s="23"/>
      <c r="O597" s="23"/>
      <c r="P597" s="23"/>
      <c r="Q597" s="23"/>
      <c r="R597" s="23"/>
      <c r="S597" s="23"/>
      <c r="T597" s="22"/>
      <c r="U597" s="22"/>
      <c r="V597" s="22"/>
      <c r="W597" s="22"/>
      <c r="X597" s="24"/>
      <c r="Y597" s="24"/>
      <c r="Z597" s="24"/>
      <c r="AA597" s="22"/>
      <c r="AB597" s="24"/>
      <c r="AI597" s="22" t="n">
        <v>392</v>
      </c>
      <c r="AJ597" s="22" t="n">
        <v>345</v>
      </c>
      <c r="AK597" s="22"/>
      <c r="AL597" s="22" t="n">
        <f aca="false">SUM(AA597:AK597)</f>
        <v>737</v>
      </c>
      <c r="AM597" s="22"/>
      <c r="AN597" s="22" t="n">
        <f aca="false">SUM(AL597:AM597)</f>
        <v>737</v>
      </c>
      <c r="AO597" s="24"/>
      <c r="AP597" s="24"/>
      <c r="AQ597" s="22" t="n">
        <f aca="false">SUM(AN597:AP597)</f>
        <v>737</v>
      </c>
      <c r="AR597" s="22"/>
      <c r="AS597" s="22"/>
      <c r="AT597" s="22"/>
      <c r="AU597" s="22" t="n">
        <f aca="false">SUM(AQ597:AT597)</f>
        <v>737</v>
      </c>
      <c r="AV597" s="22"/>
      <c r="AW597" s="22"/>
      <c r="AX597" s="22"/>
      <c r="AY597" s="22"/>
      <c r="AZ597" s="22" t="n">
        <f aca="false">SUM(AU597:AX597)</f>
        <v>737</v>
      </c>
      <c r="BD597" s="1"/>
    </row>
    <row r="598" customFormat="false" ht="15" hidden="false" customHeight="false" outlineLevel="0" collapsed="false">
      <c r="G598" s="23"/>
      <c r="H598" s="23"/>
      <c r="I598" s="22"/>
      <c r="J598" s="22"/>
      <c r="K598" s="22"/>
      <c r="L598" s="23"/>
      <c r="M598" s="23"/>
      <c r="N598" s="23"/>
      <c r="O598" s="23"/>
      <c r="P598" s="23"/>
      <c r="Q598" s="23"/>
      <c r="R598" s="23"/>
      <c r="S598" s="23"/>
      <c r="T598" s="22"/>
      <c r="U598" s="22"/>
      <c r="V598" s="22"/>
      <c r="W598" s="22"/>
      <c r="X598" s="24"/>
      <c r="Y598" s="24"/>
      <c r="Z598" s="24"/>
      <c r="AA598" s="22"/>
      <c r="AB598" s="24"/>
      <c r="AI598" s="22" t="n">
        <v>391</v>
      </c>
      <c r="AJ598" s="22" t="n">
        <v>345</v>
      </c>
      <c r="AK598" s="22"/>
      <c r="AL598" s="22" t="n">
        <f aca="false">SUM(AA598:AK598)</f>
        <v>736</v>
      </c>
      <c r="AM598" s="22"/>
      <c r="AN598" s="22" t="n">
        <v>737</v>
      </c>
      <c r="AO598" s="24"/>
      <c r="AP598" s="24"/>
      <c r="AQ598" s="22" t="n">
        <f aca="false">SUM(AN598:AP598)</f>
        <v>737</v>
      </c>
      <c r="AR598" s="22"/>
      <c r="AS598" s="22"/>
      <c r="AT598" s="22"/>
      <c r="AU598" s="22" t="n">
        <f aca="false">SUM(AQ598:AT598)</f>
        <v>737</v>
      </c>
      <c r="AV598" s="22"/>
      <c r="AW598" s="22"/>
      <c r="AX598" s="22"/>
      <c r="AY598" s="22"/>
      <c r="AZ598" s="22" t="n">
        <f aca="false">SUM(AU598:AX598)</f>
        <v>737</v>
      </c>
      <c r="BD598" s="1"/>
    </row>
    <row r="599" customFormat="false" ht="15" hidden="false" customHeight="false" outlineLevel="0" collapsed="false">
      <c r="G599" s="23" t="n">
        <v>4223</v>
      </c>
      <c r="H599" s="23"/>
      <c r="I599" s="22"/>
      <c r="J599" s="22"/>
      <c r="K599" s="22" t="n">
        <f aca="false">SUM(G599:J599)</f>
        <v>4223</v>
      </c>
      <c r="L599" s="23"/>
      <c r="M599" s="23"/>
      <c r="N599" s="23"/>
      <c r="O599" s="23"/>
      <c r="P599" s="23" t="n">
        <f aca="false">SUM(K599:O599)</f>
        <v>4223</v>
      </c>
      <c r="Q599" s="23"/>
      <c r="R599" s="23" t="n">
        <f aca="false">SUM(P599:Q599)</f>
        <v>4223</v>
      </c>
      <c r="S599" s="23"/>
      <c r="T599" s="22"/>
      <c r="U599" s="22"/>
      <c r="V599" s="22" t="n">
        <f aca="false">SUM(R599:U599)</f>
        <v>4223</v>
      </c>
      <c r="W599" s="22"/>
      <c r="X599" s="24"/>
      <c r="Y599" s="24"/>
      <c r="Z599" s="24"/>
      <c r="AA599" s="22" t="n">
        <f aca="false">SUM(V599:Y599)</f>
        <v>4223</v>
      </c>
      <c r="AB599" s="24"/>
      <c r="AI599" s="22"/>
      <c r="AJ599" s="22"/>
      <c r="AK599" s="22"/>
      <c r="AL599" s="22" t="n">
        <f aca="false">SUM(AA599:AK599)</f>
        <v>4223</v>
      </c>
      <c r="AM599" s="22"/>
      <c r="AN599" s="22" t="n">
        <f aca="false">SUM(AL599:AM599)</f>
        <v>4223</v>
      </c>
      <c r="AO599" s="24"/>
      <c r="AP599" s="24"/>
      <c r="AQ599" s="22" t="n">
        <f aca="false">SUM(AN599:AP599)</f>
        <v>4223</v>
      </c>
      <c r="AR599" s="22"/>
      <c r="AS599" s="22"/>
      <c r="AT599" s="22"/>
      <c r="AU599" s="22" t="n">
        <f aca="false">SUM(AQ599:AT599)</f>
        <v>4223</v>
      </c>
      <c r="AV599" s="22"/>
      <c r="AW599" s="22"/>
      <c r="AX599" s="22"/>
      <c r="AY599" s="22"/>
      <c r="AZ599" s="22" t="n">
        <f aca="false">SUM(AU599:AX599)</f>
        <v>4223</v>
      </c>
      <c r="BD599" s="1"/>
    </row>
    <row r="600" customFormat="false" ht="15" hidden="false" customHeight="false" outlineLevel="0" collapsed="false">
      <c r="G600" s="23" t="n">
        <v>4223</v>
      </c>
      <c r="H600" s="23"/>
      <c r="I600" s="22"/>
      <c r="J600" s="22"/>
      <c r="K600" s="22" t="n">
        <f aca="false">SUM(G600:J600)</f>
        <v>4223</v>
      </c>
      <c r="L600" s="23"/>
      <c r="M600" s="23"/>
      <c r="N600" s="23"/>
      <c r="O600" s="23"/>
      <c r="P600" s="23" t="n">
        <f aca="false">SUM(K600:O600)</f>
        <v>4223</v>
      </c>
      <c r="Q600" s="23"/>
      <c r="R600" s="23" t="n">
        <f aca="false">SUM(P600:Q600)</f>
        <v>4223</v>
      </c>
      <c r="S600" s="23"/>
      <c r="T600" s="22"/>
      <c r="U600" s="22"/>
      <c r="V600" s="22" t="n">
        <f aca="false">SUM(R600:U600)</f>
        <v>4223</v>
      </c>
      <c r="W600" s="22"/>
      <c r="X600" s="24"/>
      <c r="Y600" s="24"/>
      <c r="Z600" s="24"/>
      <c r="AA600" s="22" t="n">
        <f aca="false">SUM(V600:Y600)</f>
        <v>4223</v>
      </c>
      <c r="AB600" s="24"/>
      <c r="AI600" s="22"/>
      <c r="AJ600" s="22"/>
      <c r="AK600" s="22"/>
      <c r="AL600" s="22" t="n">
        <f aca="false">SUM(AA600:AK600)</f>
        <v>4223</v>
      </c>
      <c r="AM600" s="22"/>
      <c r="AN600" s="22" t="n">
        <f aca="false">SUM(AL600:AM600)</f>
        <v>4223</v>
      </c>
      <c r="AO600" s="24"/>
      <c r="AP600" s="24"/>
      <c r="AQ600" s="22" t="n">
        <f aca="false">SUM(AN600:AP600)</f>
        <v>4223</v>
      </c>
      <c r="AR600" s="22"/>
      <c r="AS600" s="22"/>
      <c r="AT600" s="22"/>
      <c r="AU600" s="22" t="n">
        <f aca="false">SUM(AQ600:AT600)</f>
        <v>4223</v>
      </c>
      <c r="AV600" s="22"/>
      <c r="AW600" s="22"/>
      <c r="AX600" s="22"/>
      <c r="AY600" s="22"/>
      <c r="AZ600" s="22" t="n">
        <f aca="false">SUM(AU600:AX600)</f>
        <v>4223</v>
      </c>
      <c r="BD600" s="1"/>
    </row>
    <row r="601" customFormat="false" ht="15" hidden="false" customHeight="false" outlineLevel="0" collapsed="false">
      <c r="G601" s="23" t="n">
        <v>4223</v>
      </c>
      <c r="H601" s="23"/>
      <c r="I601" s="22"/>
      <c r="J601" s="22"/>
      <c r="K601" s="22" t="n">
        <f aca="false">SUM(G601:J601)</f>
        <v>4223</v>
      </c>
      <c r="L601" s="23"/>
      <c r="M601" s="23"/>
      <c r="N601" s="23"/>
      <c r="O601" s="23"/>
      <c r="P601" s="23" t="n">
        <f aca="false">SUM(K601:O601)</f>
        <v>4223</v>
      </c>
      <c r="Q601" s="23"/>
      <c r="R601" s="23" t="n">
        <f aca="false">SUM(P601:Q601)</f>
        <v>4223</v>
      </c>
      <c r="S601" s="23"/>
      <c r="T601" s="22"/>
      <c r="U601" s="22"/>
      <c r="V601" s="22" t="n">
        <f aca="false">SUM(R601:U601)</f>
        <v>4223</v>
      </c>
      <c r="W601" s="22"/>
      <c r="X601" s="24"/>
      <c r="Y601" s="24"/>
      <c r="Z601" s="24"/>
      <c r="AA601" s="22" t="n">
        <f aca="false">SUM(V601:Y601)</f>
        <v>4223</v>
      </c>
      <c r="AB601" s="24"/>
      <c r="AI601" s="22"/>
      <c r="AJ601" s="22"/>
      <c r="AK601" s="22"/>
      <c r="AL601" s="22" t="n">
        <f aca="false">SUM(AA601:AK601)</f>
        <v>4223</v>
      </c>
      <c r="AM601" s="22"/>
      <c r="AN601" s="22" t="n">
        <f aca="false">SUM(AL601:AM601)</f>
        <v>4223</v>
      </c>
      <c r="AO601" s="24"/>
      <c r="AP601" s="24"/>
      <c r="AQ601" s="22" t="n">
        <f aca="false">SUM(AN601:AP601)</f>
        <v>4223</v>
      </c>
      <c r="AR601" s="22"/>
      <c r="AS601" s="22"/>
      <c r="AT601" s="22"/>
      <c r="AU601" s="22" t="n">
        <f aca="false">SUM(AQ601:AT601)</f>
        <v>4223</v>
      </c>
      <c r="AV601" s="22"/>
      <c r="AW601" s="22"/>
      <c r="AX601" s="22"/>
      <c r="AY601" s="22"/>
      <c r="AZ601" s="22" t="n">
        <f aca="false">SUM(AU601:AX601)</f>
        <v>4223</v>
      </c>
      <c r="BD601" s="1"/>
    </row>
    <row r="602" customFormat="false" ht="15" hidden="false" customHeight="false" outlineLevel="0" collapsed="false">
      <c r="G602" s="23"/>
      <c r="H602" s="23"/>
      <c r="I602" s="22"/>
      <c r="J602" s="22"/>
      <c r="K602" s="22"/>
      <c r="L602" s="23"/>
      <c r="M602" s="23"/>
      <c r="N602" s="23"/>
      <c r="O602" s="23"/>
      <c r="P602" s="23"/>
      <c r="Q602" s="23"/>
      <c r="R602" s="23"/>
      <c r="S602" s="23"/>
      <c r="T602" s="22"/>
      <c r="U602" s="22"/>
      <c r="V602" s="22"/>
      <c r="W602" s="22"/>
      <c r="X602" s="24"/>
      <c r="Y602" s="24"/>
      <c r="Z602" s="24"/>
      <c r="AA602" s="22"/>
      <c r="AB602" s="24"/>
      <c r="AI602" s="22"/>
      <c r="AJ602" s="22"/>
      <c r="AK602" s="22" t="n">
        <v>1199</v>
      </c>
      <c r="AL602" s="22" t="n">
        <f aca="false">SUM(AA602:AK602)</f>
        <v>1199</v>
      </c>
      <c r="AM602" s="22"/>
      <c r="AN602" s="22" t="n">
        <f aca="false">SUM(AL602:AM602)</f>
        <v>1199</v>
      </c>
      <c r="AO602" s="24"/>
      <c r="AP602" s="24"/>
      <c r="AQ602" s="22" t="n">
        <f aca="false">SUM(AN602:AP602)</f>
        <v>1199</v>
      </c>
      <c r="AR602" s="22"/>
      <c r="AS602" s="22"/>
      <c r="AT602" s="22"/>
      <c r="AU602" s="22" t="n">
        <f aca="false">SUM(AQ602:AT602)</f>
        <v>1199</v>
      </c>
      <c r="AV602" s="22"/>
      <c r="AW602" s="22"/>
      <c r="AX602" s="22"/>
      <c r="AY602" s="22"/>
      <c r="AZ602" s="22" t="n">
        <f aca="false">SUM(AU602:AX602)</f>
        <v>1199</v>
      </c>
      <c r="BD602" s="1"/>
    </row>
    <row r="603" customFormat="false" ht="15" hidden="false" customHeight="false" outlineLevel="0" collapsed="false">
      <c r="G603" s="23"/>
      <c r="H603" s="23"/>
      <c r="I603" s="22"/>
      <c r="J603" s="22"/>
      <c r="K603" s="22"/>
      <c r="L603" s="23"/>
      <c r="M603" s="23"/>
      <c r="N603" s="23"/>
      <c r="O603" s="23"/>
      <c r="P603" s="23"/>
      <c r="Q603" s="23"/>
      <c r="R603" s="23"/>
      <c r="S603" s="23"/>
      <c r="T603" s="22"/>
      <c r="U603" s="22"/>
      <c r="V603" s="22"/>
      <c r="W603" s="22"/>
      <c r="X603" s="24"/>
      <c r="Y603" s="24"/>
      <c r="Z603" s="24"/>
      <c r="AA603" s="22"/>
      <c r="AB603" s="24"/>
      <c r="AI603" s="22"/>
      <c r="AJ603" s="22"/>
      <c r="AK603" s="22" t="n">
        <v>1199</v>
      </c>
      <c r="AL603" s="22" t="n">
        <f aca="false">SUM(AA603:AK603)</f>
        <v>1199</v>
      </c>
      <c r="AM603" s="22"/>
      <c r="AN603" s="22" t="n">
        <f aca="false">SUM(AL603:AM603)</f>
        <v>1199</v>
      </c>
      <c r="AO603" s="24"/>
      <c r="AP603" s="24"/>
      <c r="AQ603" s="22" t="n">
        <f aca="false">SUM(AN603:AP603)</f>
        <v>1199</v>
      </c>
      <c r="AR603" s="22"/>
      <c r="AS603" s="22"/>
      <c r="AT603" s="22"/>
      <c r="AU603" s="22" t="n">
        <f aca="false">SUM(AQ603:AT603)</f>
        <v>1199</v>
      </c>
      <c r="AV603" s="22"/>
      <c r="AW603" s="22"/>
      <c r="AX603" s="22"/>
      <c r="AY603" s="22"/>
      <c r="AZ603" s="22" t="n">
        <f aca="false">SUM(AU603:AX603)</f>
        <v>1199</v>
      </c>
      <c r="BD603" s="1"/>
    </row>
    <row r="604" customFormat="false" ht="15" hidden="false" customHeight="false" outlineLevel="0" collapsed="false">
      <c r="G604" s="23"/>
      <c r="H604" s="23"/>
      <c r="I604" s="22"/>
      <c r="J604" s="22"/>
      <c r="K604" s="22"/>
      <c r="L604" s="23"/>
      <c r="M604" s="23"/>
      <c r="N604" s="23"/>
      <c r="O604" s="23"/>
      <c r="P604" s="23"/>
      <c r="Q604" s="23"/>
      <c r="R604" s="23"/>
      <c r="S604" s="23"/>
      <c r="T604" s="22"/>
      <c r="U604" s="22"/>
      <c r="V604" s="22"/>
      <c r="W604" s="22"/>
      <c r="X604" s="24"/>
      <c r="Y604" s="24"/>
      <c r="Z604" s="24"/>
      <c r="AA604" s="22"/>
      <c r="AB604" s="24"/>
      <c r="AI604" s="22"/>
      <c r="AJ604" s="22"/>
      <c r="AK604" s="22" t="n">
        <v>1199</v>
      </c>
      <c r="AL604" s="22" t="n">
        <f aca="false">SUM(AA604:AK604)</f>
        <v>1199</v>
      </c>
      <c r="AM604" s="22"/>
      <c r="AN604" s="22" t="n">
        <f aca="false">SUM(AL604:AM604)</f>
        <v>1199</v>
      </c>
      <c r="AO604" s="24"/>
      <c r="AP604" s="24"/>
      <c r="AQ604" s="22" t="n">
        <f aca="false">SUM(AN604:AP604)</f>
        <v>1199</v>
      </c>
      <c r="AR604" s="22"/>
      <c r="AS604" s="22"/>
      <c r="AT604" s="22"/>
      <c r="AU604" s="22" t="n">
        <f aca="false">SUM(AQ604:AT604)</f>
        <v>1199</v>
      </c>
      <c r="AV604" s="22"/>
      <c r="AW604" s="22"/>
      <c r="AX604" s="22"/>
      <c r="AY604" s="22"/>
      <c r="AZ604" s="22" t="n">
        <f aca="false">SUM(AU604:AX604)</f>
        <v>1199</v>
      </c>
      <c r="BD604" s="1"/>
    </row>
    <row r="605" customFormat="false" ht="15" hidden="false" customHeight="false" outlineLevel="0" collapsed="false">
      <c r="G605" s="23"/>
      <c r="H605" s="23"/>
      <c r="I605" s="22"/>
      <c r="J605" s="22"/>
      <c r="K605" s="22"/>
      <c r="L605" s="23"/>
      <c r="M605" s="23"/>
      <c r="N605" s="23"/>
      <c r="O605" s="23"/>
      <c r="P605" s="23"/>
      <c r="Q605" s="23"/>
      <c r="R605" s="23"/>
      <c r="S605" s="23"/>
      <c r="T605" s="22"/>
      <c r="U605" s="22"/>
      <c r="V605" s="22"/>
      <c r="W605" s="22"/>
      <c r="X605" s="24"/>
      <c r="Y605" s="24"/>
      <c r="Z605" s="24"/>
      <c r="AA605" s="24"/>
      <c r="AB605" s="24"/>
      <c r="AI605" s="22"/>
      <c r="AJ605" s="22"/>
      <c r="AK605" s="22"/>
      <c r="AL605" s="22"/>
      <c r="AM605" s="22"/>
      <c r="AN605" s="22"/>
      <c r="AO605" s="24"/>
      <c r="AP605" s="24"/>
      <c r="AQ605" s="24"/>
      <c r="AR605" s="22"/>
      <c r="AS605" s="22"/>
      <c r="AT605" s="22"/>
      <c r="AU605" s="22"/>
      <c r="AV605" s="22"/>
      <c r="AW605" s="22"/>
      <c r="AX605" s="22"/>
      <c r="AY605" s="22"/>
      <c r="AZ605" s="22"/>
      <c r="BD605" s="1"/>
    </row>
    <row r="606" customFormat="false" ht="15" hidden="false" customHeight="false" outlineLevel="0" collapsed="false">
      <c r="G606" s="25" t="n">
        <f aca="false">SUM(G617+G612)</f>
        <v>384676</v>
      </c>
      <c r="H606" s="25" t="n">
        <f aca="false">SUM(H617+H612)</f>
        <v>860</v>
      </c>
      <c r="I606" s="25" t="n">
        <f aca="false">SUM(I617+I612)</f>
        <v>18569</v>
      </c>
      <c r="J606" s="25" t="n">
        <f aca="false">SUM(J617+J612)</f>
        <v>3800</v>
      </c>
      <c r="K606" s="25" t="n">
        <f aca="false">SUM(K617+K612)</f>
        <v>407905</v>
      </c>
      <c r="L606" s="25" t="n">
        <f aca="false">SUM(L617+L612)</f>
        <v>3094</v>
      </c>
      <c r="M606" s="25" t="n">
        <f aca="false">SUM(M617+M612)</f>
        <v>0</v>
      </c>
      <c r="N606" s="25" t="n">
        <f aca="false">SUM(N617+N612)</f>
        <v>0</v>
      </c>
      <c r="O606" s="25" t="n">
        <f aca="false">SUM(O617+O612)</f>
        <v>1736</v>
      </c>
      <c r="P606" s="25" t="n">
        <f aca="false">SUM(P617+P612)</f>
        <v>412735</v>
      </c>
      <c r="Q606" s="25" t="n">
        <f aca="false">SUM(Q617+Q612)</f>
        <v>0</v>
      </c>
      <c r="R606" s="25" t="n">
        <f aca="false">SUM(R617+R612)</f>
        <v>412735</v>
      </c>
      <c r="S606" s="25" t="n">
        <f aca="false">SUM(S617+S612)</f>
        <v>0</v>
      </c>
      <c r="T606" s="25" t="n">
        <f aca="false">SUM(T617+T612)</f>
        <v>0</v>
      </c>
      <c r="U606" s="25" t="n">
        <f aca="false">SUM(U617+U612)</f>
        <v>3305</v>
      </c>
      <c r="V606" s="25" t="n">
        <f aca="false">SUM(V617+V612)</f>
        <v>416530</v>
      </c>
      <c r="W606" s="25" t="n">
        <f aca="false">SUM(W617+W612)</f>
        <v>6000</v>
      </c>
      <c r="X606" s="25" t="n">
        <f aca="false">SUM(X617+X612)</f>
        <v>16273</v>
      </c>
      <c r="Y606" s="25" t="n">
        <f aca="false">SUM(Y617+Y612)</f>
        <v>0</v>
      </c>
      <c r="Z606" s="25"/>
      <c r="AA606" s="25" t="n">
        <f aca="false">SUM(AA617+AA612)</f>
        <v>438803</v>
      </c>
      <c r="AB606" s="25" t="n">
        <f aca="false">SUM(AB617+AB612)</f>
        <v>0</v>
      </c>
      <c r="AC606" s="25" t="n">
        <f aca="false">SUM(AC617+AC612)</f>
        <v>0</v>
      </c>
      <c r="AD606" s="25" t="n">
        <f aca="false">SUM(AD617+AD612)</f>
        <v>0</v>
      </c>
      <c r="AE606" s="25" t="n">
        <f aca="false">SUM(AE617+AE612)</f>
        <v>0</v>
      </c>
      <c r="AF606" s="25" t="n">
        <f aca="false">SUM(AF617+AF612)</f>
        <v>0</v>
      </c>
      <c r="AG606" s="25" t="n">
        <f aca="false">SUM(AG617+AG612)</f>
        <v>0</v>
      </c>
      <c r="AH606" s="25" t="n">
        <f aca="false">SUM(AH617+AH612)</f>
        <v>0</v>
      </c>
      <c r="AI606" s="25" t="n">
        <f aca="false">SUM(AI617+AI612)</f>
        <v>4902</v>
      </c>
      <c r="AJ606" s="25" t="n">
        <f aca="false">SUM(AJ617+AJ612)</f>
        <v>0</v>
      </c>
      <c r="AK606" s="25" t="n">
        <f aca="false">SUM(AK617+AK612)</f>
        <v>0</v>
      </c>
      <c r="AL606" s="25" t="n">
        <f aca="false">SUM(AL617+AL612)</f>
        <v>443705</v>
      </c>
      <c r="AM606" s="25" t="n">
        <f aca="false">SUM(AM617+AM612)</f>
        <v>10000</v>
      </c>
      <c r="AN606" s="25" t="n">
        <f aca="false">SUM(AN617+AN612)</f>
        <v>453705</v>
      </c>
      <c r="AO606" s="25" t="n">
        <f aca="false">SUM(AO617+AO612)</f>
        <v>0</v>
      </c>
      <c r="AP606" s="25" t="n">
        <f aca="false">SUM(AP617+AP612)</f>
        <v>0</v>
      </c>
      <c r="AQ606" s="25" t="n">
        <f aca="false">SUM(AQ617+AQ612)</f>
        <v>453705</v>
      </c>
      <c r="AR606" s="25" t="n">
        <f aca="false">SUM(AR617+AR612+AR607)</f>
        <v>0</v>
      </c>
      <c r="AS606" s="25" t="n">
        <f aca="false">SUM(AS617+AS612+AS607)</f>
        <v>4504</v>
      </c>
      <c r="AT606" s="25" t="n">
        <f aca="false">SUM(AT617+AT612+AT607)</f>
        <v>0</v>
      </c>
      <c r="AU606" s="25" t="n">
        <f aca="false">SUM(AU617+AU612+AU607)</f>
        <v>458209</v>
      </c>
      <c r="AV606" s="25" t="n">
        <f aca="false">SUM(AV617+AV612+AV607)</f>
        <v>13528</v>
      </c>
      <c r="AW606" s="25" t="n">
        <f aca="false">SUM(AW617+AW612+AW607)</f>
        <v>0</v>
      </c>
      <c r="AX606" s="25" t="n">
        <f aca="false">SUM(AX617+AX612+AX607)</f>
        <v>0</v>
      </c>
      <c r="AY606" s="25"/>
      <c r="AZ606" s="25" t="n">
        <f aca="false">SUM(AZ617+AZ612+AZ607)</f>
        <v>471737</v>
      </c>
      <c r="BA606" s="25" t="n">
        <f aca="false">SUM(BA617+BA612+BA607)</f>
        <v>0</v>
      </c>
      <c r="BB606" s="25" t="n">
        <f aca="false">SUM(BB617+BB612+BB607)</f>
        <v>1193</v>
      </c>
      <c r="BC606" s="25" t="n">
        <f aca="false">SUM(BC617+BC612+BC607)</f>
        <v>1271</v>
      </c>
      <c r="BD606" s="1"/>
    </row>
    <row r="607" customFormat="false" ht="15" hidden="false" customHeight="false" outlineLevel="0" collapsed="false"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3"/>
      <c r="AR607" s="23"/>
      <c r="AS607" s="23" t="n">
        <v>4504</v>
      </c>
      <c r="AT607" s="23"/>
      <c r="AU607" s="23" t="n">
        <f aca="false">SUM(AQ607:AT607)</f>
        <v>4504</v>
      </c>
      <c r="AV607" s="22"/>
      <c r="AW607" s="22"/>
      <c r="AX607" s="22"/>
      <c r="AY607" s="22"/>
      <c r="AZ607" s="22" t="n">
        <f aca="false">SUM(AU607:AX607)</f>
        <v>4504</v>
      </c>
      <c r="BD607" s="1"/>
    </row>
    <row r="608" customFormat="false" ht="15" hidden="false" customHeight="false" outlineLevel="0" collapsed="false"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3"/>
      <c r="AR608" s="23"/>
      <c r="AS608" s="23" t="n">
        <v>4504</v>
      </c>
      <c r="AT608" s="23"/>
      <c r="AU608" s="23" t="n">
        <f aca="false">SUM(AQ608:AT608)</f>
        <v>4504</v>
      </c>
      <c r="AV608" s="22"/>
      <c r="AW608" s="22"/>
      <c r="AX608" s="22"/>
      <c r="AY608" s="22"/>
      <c r="AZ608" s="22" t="n">
        <f aca="false">SUM(AU608:AX608)</f>
        <v>4504</v>
      </c>
      <c r="BD608" s="1"/>
    </row>
    <row r="609" customFormat="false" ht="15" hidden="false" customHeight="false" outlineLevel="0" collapsed="false"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3"/>
      <c r="AR609" s="23"/>
      <c r="AS609" s="23" t="n">
        <v>4504</v>
      </c>
      <c r="AT609" s="23"/>
      <c r="AU609" s="23" t="n">
        <f aca="false">SUM(AQ609:AT609)</f>
        <v>4504</v>
      </c>
      <c r="AV609" s="22"/>
      <c r="AW609" s="22"/>
      <c r="AX609" s="22"/>
      <c r="AY609" s="22"/>
      <c r="AZ609" s="22" t="n">
        <f aca="false">SUM(AU609:AX609)</f>
        <v>4504</v>
      </c>
      <c r="BD609" s="1"/>
    </row>
    <row r="610" customFormat="false" ht="15" hidden="false" customHeight="false" outlineLevel="0" collapsed="false"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3"/>
      <c r="AR610" s="23"/>
      <c r="AS610" s="23" t="n">
        <v>4504</v>
      </c>
      <c r="AT610" s="23"/>
      <c r="AU610" s="23" t="n">
        <f aca="false">SUM(AQ610:AT610)</f>
        <v>4504</v>
      </c>
      <c r="AV610" s="22"/>
      <c r="AW610" s="22"/>
      <c r="AX610" s="22"/>
      <c r="AY610" s="22"/>
      <c r="AZ610" s="22" t="n">
        <f aca="false">SUM(AU610:AX610)</f>
        <v>4504</v>
      </c>
      <c r="BD610" s="1"/>
    </row>
    <row r="611" customFormat="false" ht="15" hidden="false" customHeight="false" outlineLevel="0" collapsed="false"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3"/>
      <c r="AR611" s="23"/>
      <c r="AS611" s="23" t="n">
        <v>4504</v>
      </c>
      <c r="AT611" s="23"/>
      <c r="AU611" s="23" t="n">
        <f aca="false">SUM(AQ611:AT611)</f>
        <v>4504</v>
      </c>
      <c r="AV611" s="22"/>
      <c r="AW611" s="22"/>
      <c r="AX611" s="22"/>
      <c r="AY611" s="22"/>
      <c r="AZ611" s="22" t="n">
        <f aca="false">SUM(AU611:AX611)</f>
        <v>4504</v>
      </c>
      <c r="BD611" s="1"/>
    </row>
    <row r="612" customFormat="false" ht="15" hidden="false" customHeight="false" outlineLevel="0" collapsed="false">
      <c r="G612" s="25"/>
      <c r="H612" s="25"/>
      <c r="I612" s="22" t="n">
        <v>150</v>
      </c>
      <c r="J612" s="26"/>
      <c r="K612" s="22" t="n">
        <f aca="false">SUM(G612:J612)</f>
        <v>150</v>
      </c>
      <c r="L612" s="23"/>
      <c r="M612" s="23"/>
      <c r="N612" s="23"/>
      <c r="O612" s="23"/>
      <c r="P612" s="23" t="n">
        <f aca="false">SUM(K612:O612)</f>
        <v>150</v>
      </c>
      <c r="Q612" s="23"/>
      <c r="R612" s="23" t="n">
        <f aca="false">SUM(P612:Q612)</f>
        <v>150</v>
      </c>
      <c r="S612" s="23"/>
      <c r="T612" s="22"/>
      <c r="U612" s="22"/>
      <c r="V612" s="22" t="n">
        <f aca="false">SUM(R612:U612)</f>
        <v>150</v>
      </c>
      <c r="W612" s="22"/>
      <c r="X612" s="24"/>
      <c r="Y612" s="24"/>
      <c r="Z612" s="24"/>
      <c r="AA612" s="22" t="n">
        <f aca="false">SUM(V612:Y612)</f>
        <v>150</v>
      </c>
      <c r="AB612" s="24"/>
      <c r="AI612" s="22"/>
      <c r="AJ612" s="22"/>
      <c r="AK612" s="22"/>
      <c r="AL612" s="22" t="n">
        <f aca="false">SUM(AA612:AK612)</f>
        <v>150</v>
      </c>
      <c r="AM612" s="22"/>
      <c r="AN612" s="22" t="n">
        <f aca="false">SUM(AL612:AM612)</f>
        <v>150</v>
      </c>
      <c r="AO612" s="24"/>
      <c r="AP612" s="24"/>
      <c r="AQ612" s="22" t="n">
        <f aca="false">SUM(AN612:AP612)</f>
        <v>150</v>
      </c>
      <c r="AR612" s="22"/>
      <c r="AS612" s="22"/>
      <c r="AT612" s="22"/>
      <c r="AU612" s="23" t="n">
        <f aca="false">SUM(AQ612:AT612)</f>
        <v>150</v>
      </c>
      <c r="AV612" s="22"/>
      <c r="AW612" s="22"/>
      <c r="AX612" s="22"/>
      <c r="AY612" s="22"/>
      <c r="AZ612" s="22" t="n">
        <f aca="false">SUM(AU612:AX612)</f>
        <v>150</v>
      </c>
      <c r="BD612" s="1"/>
    </row>
    <row r="613" customFormat="false" ht="15" hidden="false" customHeight="false" outlineLevel="0" collapsed="false">
      <c r="G613" s="25"/>
      <c r="H613" s="25"/>
      <c r="I613" s="22" t="n">
        <v>150</v>
      </c>
      <c r="J613" s="26"/>
      <c r="K613" s="22" t="n">
        <f aca="false">SUM(G613:J613)</f>
        <v>150</v>
      </c>
      <c r="L613" s="23"/>
      <c r="M613" s="23"/>
      <c r="N613" s="23"/>
      <c r="O613" s="23"/>
      <c r="P613" s="23" t="n">
        <f aca="false">SUM(K613:O613)</f>
        <v>150</v>
      </c>
      <c r="Q613" s="23"/>
      <c r="R613" s="23" t="n">
        <f aca="false">SUM(P613:Q613)</f>
        <v>150</v>
      </c>
      <c r="S613" s="23"/>
      <c r="T613" s="22"/>
      <c r="U613" s="22"/>
      <c r="V613" s="22" t="n">
        <f aca="false">SUM(R613:U613)</f>
        <v>150</v>
      </c>
      <c r="W613" s="22"/>
      <c r="X613" s="24"/>
      <c r="Y613" s="24"/>
      <c r="Z613" s="24"/>
      <c r="AA613" s="22" t="n">
        <f aca="false">SUM(V613:Y613)</f>
        <v>150</v>
      </c>
      <c r="AB613" s="24"/>
      <c r="AI613" s="22"/>
      <c r="AJ613" s="22"/>
      <c r="AK613" s="22"/>
      <c r="AL613" s="22" t="n">
        <f aca="false">SUM(AA613:AK613)</f>
        <v>150</v>
      </c>
      <c r="AM613" s="22"/>
      <c r="AN613" s="22" t="n">
        <f aca="false">SUM(AL613:AM613)</f>
        <v>150</v>
      </c>
      <c r="AO613" s="24"/>
      <c r="AP613" s="24"/>
      <c r="AQ613" s="22" t="n">
        <f aca="false">SUM(AN613:AP613)</f>
        <v>150</v>
      </c>
      <c r="AR613" s="22"/>
      <c r="AS613" s="22"/>
      <c r="AT613" s="22"/>
      <c r="AU613" s="23" t="n">
        <f aca="false">SUM(AQ613:AT613)</f>
        <v>150</v>
      </c>
      <c r="AV613" s="22"/>
      <c r="AW613" s="22"/>
      <c r="AX613" s="22"/>
      <c r="AY613" s="22"/>
      <c r="AZ613" s="22" t="n">
        <f aca="false">SUM(AU613:AX613)</f>
        <v>150</v>
      </c>
      <c r="BD613" s="1"/>
    </row>
    <row r="614" customFormat="false" ht="15" hidden="false" customHeight="false" outlineLevel="0" collapsed="false">
      <c r="G614" s="25"/>
      <c r="H614" s="25"/>
      <c r="I614" s="22" t="n">
        <v>150</v>
      </c>
      <c r="J614" s="26"/>
      <c r="K614" s="22" t="n">
        <f aca="false">SUM(G614:J614)</f>
        <v>150</v>
      </c>
      <c r="L614" s="23"/>
      <c r="M614" s="23"/>
      <c r="N614" s="23"/>
      <c r="O614" s="23"/>
      <c r="P614" s="23" t="n">
        <f aca="false">SUM(K614:O614)</f>
        <v>150</v>
      </c>
      <c r="Q614" s="23"/>
      <c r="R614" s="23" t="n">
        <f aca="false">SUM(P614:Q614)</f>
        <v>150</v>
      </c>
      <c r="S614" s="23"/>
      <c r="T614" s="22"/>
      <c r="U614" s="22"/>
      <c r="V614" s="22" t="n">
        <f aca="false">SUM(R614:U614)</f>
        <v>150</v>
      </c>
      <c r="W614" s="22"/>
      <c r="X614" s="24"/>
      <c r="Y614" s="24"/>
      <c r="Z614" s="24"/>
      <c r="AA614" s="22" t="n">
        <f aca="false">SUM(V614:Y614)</f>
        <v>150</v>
      </c>
      <c r="AB614" s="24"/>
      <c r="AI614" s="22"/>
      <c r="AJ614" s="22"/>
      <c r="AK614" s="22"/>
      <c r="AL614" s="22" t="n">
        <f aca="false">SUM(AA614:AK614)</f>
        <v>150</v>
      </c>
      <c r="AM614" s="22"/>
      <c r="AN614" s="22" t="n">
        <f aca="false">SUM(AL614:AM614)</f>
        <v>150</v>
      </c>
      <c r="AO614" s="24"/>
      <c r="AP614" s="24"/>
      <c r="AQ614" s="22" t="n">
        <f aca="false">SUM(AN614:AP614)</f>
        <v>150</v>
      </c>
      <c r="AR614" s="22"/>
      <c r="AS614" s="22"/>
      <c r="AT614" s="22"/>
      <c r="AU614" s="23" t="n">
        <f aca="false">SUM(AQ614:AT614)</f>
        <v>150</v>
      </c>
      <c r="AV614" s="22"/>
      <c r="AW614" s="22"/>
      <c r="AX614" s="22"/>
      <c r="AY614" s="22"/>
      <c r="AZ614" s="22" t="n">
        <f aca="false">SUM(AU614:AX614)</f>
        <v>150</v>
      </c>
      <c r="BD614" s="1"/>
    </row>
    <row r="615" customFormat="false" ht="15" hidden="false" customHeight="false" outlineLevel="0" collapsed="false">
      <c r="G615" s="25"/>
      <c r="H615" s="25"/>
      <c r="I615" s="22" t="n">
        <v>150</v>
      </c>
      <c r="J615" s="26"/>
      <c r="K615" s="22" t="n">
        <f aca="false">SUM(G615:J615)</f>
        <v>150</v>
      </c>
      <c r="L615" s="23"/>
      <c r="M615" s="23"/>
      <c r="N615" s="23"/>
      <c r="O615" s="23"/>
      <c r="P615" s="23" t="n">
        <f aca="false">SUM(K615:O615)</f>
        <v>150</v>
      </c>
      <c r="Q615" s="23"/>
      <c r="R615" s="23" t="n">
        <f aca="false">SUM(P615:Q615)</f>
        <v>150</v>
      </c>
      <c r="S615" s="23"/>
      <c r="T615" s="22"/>
      <c r="U615" s="22"/>
      <c r="V615" s="22" t="n">
        <f aca="false">SUM(R615:U615)</f>
        <v>150</v>
      </c>
      <c r="W615" s="22"/>
      <c r="X615" s="24"/>
      <c r="Y615" s="24"/>
      <c r="Z615" s="24"/>
      <c r="AA615" s="22" t="n">
        <f aca="false">SUM(V615:Y615)</f>
        <v>150</v>
      </c>
      <c r="AB615" s="24"/>
      <c r="AI615" s="22"/>
      <c r="AJ615" s="22"/>
      <c r="AK615" s="22"/>
      <c r="AL615" s="22" t="n">
        <f aca="false">SUM(AA615:AK615)</f>
        <v>150</v>
      </c>
      <c r="AM615" s="22"/>
      <c r="AN615" s="22" t="n">
        <f aca="false">SUM(AL615:AM615)</f>
        <v>150</v>
      </c>
      <c r="AO615" s="24"/>
      <c r="AP615" s="24"/>
      <c r="AQ615" s="22" t="n">
        <f aca="false">SUM(AN615:AP615)</f>
        <v>150</v>
      </c>
      <c r="AR615" s="22"/>
      <c r="AS615" s="22"/>
      <c r="AT615" s="22"/>
      <c r="AU615" s="23" t="n">
        <f aca="false">SUM(AQ615:AT615)</f>
        <v>150</v>
      </c>
      <c r="AV615" s="22"/>
      <c r="AW615" s="22"/>
      <c r="AX615" s="22"/>
      <c r="AY615" s="22"/>
      <c r="AZ615" s="22" t="n">
        <f aca="false">SUM(AU615:AX615)</f>
        <v>150</v>
      </c>
      <c r="BD615" s="1"/>
    </row>
    <row r="616" customFormat="false" ht="15" hidden="false" customHeight="false" outlineLevel="0" collapsed="false">
      <c r="G616" s="25"/>
      <c r="H616" s="25"/>
      <c r="I616" s="22" t="n">
        <v>150</v>
      </c>
      <c r="J616" s="26"/>
      <c r="K616" s="22" t="n">
        <f aca="false">SUM(G616:J616)</f>
        <v>150</v>
      </c>
      <c r="L616" s="23"/>
      <c r="M616" s="23"/>
      <c r="N616" s="23"/>
      <c r="O616" s="23"/>
      <c r="P616" s="23" t="n">
        <f aca="false">SUM(K616:O616)</f>
        <v>150</v>
      </c>
      <c r="Q616" s="23"/>
      <c r="R616" s="23" t="n">
        <f aca="false">SUM(P616:Q616)</f>
        <v>150</v>
      </c>
      <c r="S616" s="23"/>
      <c r="T616" s="22"/>
      <c r="U616" s="22"/>
      <c r="V616" s="22" t="n">
        <f aca="false">SUM(R616:U616)</f>
        <v>150</v>
      </c>
      <c r="W616" s="22"/>
      <c r="X616" s="24"/>
      <c r="Y616" s="24"/>
      <c r="Z616" s="24"/>
      <c r="AA616" s="22" t="n">
        <f aca="false">SUM(V616:Y616)</f>
        <v>150</v>
      </c>
      <c r="AB616" s="24"/>
      <c r="AI616" s="22"/>
      <c r="AJ616" s="22"/>
      <c r="AK616" s="22"/>
      <c r="AL616" s="22" t="n">
        <f aca="false">SUM(AA616:AK616)</f>
        <v>150</v>
      </c>
      <c r="AM616" s="22"/>
      <c r="AN616" s="22" t="n">
        <f aca="false">SUM(AL616:AM616)</f>
        <v>150</v>
      </c>
      <c r="AO616" s="24"/>
      <c r="AP616" s="24"/>
      <c r="AQ616" s="22" t="n">
        <f aca="false">SUM(AN616:AP616)</f>
        <v>150</v>
      </c>
      <c r="AR616" s="22"/>
      <c r="AS616" s="22"/>
      <c r="AT616" s="22"/>
      <c r="AU616" s="23" t="n">
        <f aca="false">SUM(AQ616:AT616)</f>
        <v>150</v>
      </c>
      <c r="AV616" s="22"/>
      <c r="AW616" s="22"/>
      <c r="AX616" s="22"/>
      <c r="AY616" s="22"/>
      <c r="AZ616" s="22" t="n">
        <f aca="false">SUM(AU616:AX616)</f>
        <v>150</v>
      </c>
      <c r="BD616" s="1"/>
    </row>
    <row r="617" customFormat="false" ht="15" hidden="false" customHeight="false" outlineLevel="0" collapsed="false">
      <c r="G617" s="23" t="n">
        <f aca="false">SUM(G618+G631+G638+G645+G662)</f>
        <v>384676</v>
      </c>
      <c r="H617" s="23" t="n">
        <f aca="false">SUM(H618+H631+H638+H645+H662)</f>
        <v>860</v>
      </c>
      <c r="I617" s="23" t="n">
        <f aca="false">SUM(I618+I631+I638+I645+I662)</f>
        <v>18419</v>
      </c>
      <c r="J617" s="23" t="n">
        <f aca="false">SUM(J618+J631+J638+J645+J662)</f>
        <v>3800</v>
      </c>
      <c r="K617" s="23" t="n">
        <f aca="false">SUM(K618+K631+K638+K645+K662)</f>
        <v>407755</v>
      </c>
      <c r="L617" s="23" t="n">
        <f aca="false">SUM(L618+L631+L638+L645+L662)</f>
        <v>3094</v>
      </c>
      <c r="M617" s="23" t="n">
        <f aca="false">SUM(M618+M631+M638+M645+M662)</f>
        <v>0</v>
      </c>
      <c r="N617" s="23" t="n">
        <f aca="false">SUM(N618+N631+N638+N645+N662)</f>
        <v>0</v>
      </c>
      <c r="O617" s="23" t="n">
        <f aca="false">SUM(O618+O631+O638+O645+O662)</f>
        <v>1736</v>
      </c>
      <c r="P617" s="23" t="n">
        <f aca="false">SUM(P618+P631+P638+P645+P662)</f>
        <v>412585</v>
      </c>
      <c r="Q617" s="23" t="n">
        <f aca="false">SUM(Q618+Q631+Q638+Q645+Q662)</f>
        <v>0</v>
      </c>
      <c r="R617" s="23" t="n">
        <f aca="false">SUM(R618+R631+R638+R645+R662)</f>
        <v>412585</v>
      </c>
      <c r="S617" s="23" t="n">
        <f aca="false">SUM(S618+S631+S638+S645+S662)</f>
        <v>0</v>
      </c>
      <c r="T617" s="23" t="n">
        <f aca="false">SUM(T618+T631+T638+T645+T662)</f>
        <v>0</v>
      </c>
      <c r="U617" s="23" t="n">
        <f aca="false">SUM(U618+U631+U638+U645+U662)</f>
        <v>3305</v>
      </c>
      <c r="V617" s="23" t="n">
        <f aca="false">SUM(V618+V631+V638+V645+V662)</f>
        <v>416380</v>
      </c>
      <c r="W617" s="23" t="n">
        <f aca="false">SUM(W618+W631+W638+W645+W662)</f>
        <v>6000</v>
      </c>
      <c r="X617" s="23" t="n">
        <f aca="false">SUM(X618+X631+X638+X645+X662)</f>
        <v>16273</v>
      </c>
      <c r="Y617" s="23" t="n">
        <f aca="false">SUM(Y618+Y631+Y638+Y645+Y662)</f>
        <v>0</v>
      </c>
      <c r="Z617" s="23"/>
      <c r="AA617" s="23" t="n">
        <f aca="false">SUM(AA618+AA631+AA638+AA645+AA662)</f>
        <v>438653</v>
      </c>
      <c r="AB617" s="23" t="n">
        <f aca="false">SUM(AB618+AB631+AB638+AB645+AB662)</f>
        <v>0</v>
      </c>
      <c r="AC617" s="23" t="n">
        <f aca="false">SUM(AC618+AC631+AC638+AC645+AC662)</f>
        <v>0</v>
      </c>
      <c r="AD617" s="23" t="n">
        <f aca="false">SUM(AD618+AD631+AD638+AD645+AD662)</f>
        <v>0</v>
      </c>
      <c r="AE617" s="23" t="n">
        <f aca="false">SUM(AE618+AE631+AE638+AE645+AE662)</f>
        <v>0</v>
      </c>
      <c r="AF617" s="23" t="n">
        <f aca="false">SUM(AF618+AF631+AF638+AF645+AF662)</f>
        <v>0</v>
      </c>
      <c r="AG617" s="23" t="n">
        <f aca="false">SUM(AG618+AG631+AG638+AG645+AG662)</f>
        <v>0</v>
      </c>
      <c r="AH617" s="23" t="n">
        <f aca="false">SUM(AH618+AH631+AH638+AH645+AH662)</f>
        <v>0</v>
      </c>
      <c r="AI617" s="23" t="n">
        <f aca="false">SUM(AI618+AI631+AI638+AI645+AI662)</f>
        <v>4902</v>
      </c>
      <c r="AJ617" s="23" t="n">
        <f aca="false">SUM(AJ618+AJ631+AJ638+AJ645+AJ662)</f>
        <v>0</v>
      </c>
      <c r="AK617" s="23" t="n">
        <f aca="false">SUM(AK618+AK631+AK638+AK645+AK662)</f>
        <v>0</v>
      </c>
      <c r="AL617" s="23" t="n">
        <f aca="false">SUM(AL618+AL631+AL638+AL645+AL662)</f>
        <v>443555</v>
      </c>
      <c r="AM617" s="23" t="n">
        <f aca="false">SUM(AM618+AM631+AM638+AM645+AM662)</f>
        <v>10000</v>
      </c>
      <c r="AN617" s="23" t="n">
        <f aca="false">SUM(AN618+AN631+AN638+AN645+AN662)</f>
        <v>453555</v>
      </c>
      <c r="AO617" s="23" t="n">
        <f aca="false">SUM(AO618+AO631+AO638+AO645+AO662)</f>
        <v>0</v>
      </c>
      <c r="AP617" s="23" t="n">
        <f aca="false">SUM(AP618+AP631+AP638+AP645+AP662)</f>
        <v>0</v>
      </c>
      <c r="AQ617" s="23" t="n">
        <f aca="false">SUM(AQ618+AQ631+AQ638+AQ645+AQ662)</f>
        <v>453555</v>
      </c>
      <c r="AR617" s="23" t="n">
        <f aca="false">SUM(AR618+AR631+AR638+AR645+AR662)</f>
        <v>0</v>
      </c>
      <c r="AS617" s="23" t="n">
        <f aca="false">SUM(AS618+AS631+AS638+AS645+AS662)</f>
        <v>0</v>
      </c>
      <c r="AT617" s="23" t="n">
        <f aca="false">SUM(AT618+AT631+AT638+AT645+AT662)</f>
        <v>0</v>
      </c>
      <c r="AU617" s="23" t="n">
        <f aca="false">SUM(AU618+AU631+AU638+AU645+AU662)</f>
        <v>453555</v>
      </c>
      <c r="AV617" s="23" t="n">
        <f aca="false">SUM(AV618+AV631+AV638+AV645+AV662)</f>
        <v>13528</v>
      </c>
      <c r="AW617" s="23" t="n">
        <f aca="false">SUM(AW618+AW631+AW638+AW645+AW662)</f>
        <v>0</v>
      </c>
      <c r="AX617" s="23" t="n">
        <f aca="false">SUM(AX618+AX631+AX638+AX645+AX662)</f>
        <v>0</v>
      </c>
      <c r="AY617" s="23"/>
      <c r="AZ617" s="23" t="n">
        <f aca="false">SUM(AZ618+AZ631+AZ638+AZ645+AZ662)</f>
        <v>467083</v>
      </c>
      <c r="BA617" s="23" t="n">
        <f aca="false">SUM(BA618+BA631+BA638+BA645+BA662)</f>
        <v>0</v>
      </c>
      <c r="BB617" s="23" t="n">
        <f aca="false">SUM(BB618+BB631+BB638+BB645+BB662)</f>
        <v>1193</v>
      </c>
      <c r="BC617" s="23" t="n">
        <f aca="false">SUM(BC618+BC631+BC638+BC645+BC662)</f>
        <v>1271</v>
      </c>
      <c r="BD617" s="1"/>
    </row>
    <row r="618" customFormat="false" ht="15" hidden="false" customHeight="false" outlineLevel="0" collapsed="false">
      <c r="G618" s="23" t="n">
        <f aca="false">SUM(G619+G622)</f>
        <v>102321</v>
      </c>
      <c r="H618" s="23" t="n">
        <f aca="false">SUM(H619+H622)</f>
        <v>655</v>
      </c>
      <c r="I618" s="23" t="n">
        <f aca="false">SUM(I619+I622)</f>
        <v>0</v>
      </c>
      <c r="J618" s="23" t="n">
        <f aca="false">SUM(J619+J622)</f>
        <v>0</v>
      </c>
      <c r="K618" s="23" t="n">
        <f aca="false">SUM(K619+K622)</f>
        <v>102976</v>
      </c>
      <c r="L618" s="40"/>
      <c r="M618" s="40"/>
      <c r="N618" s="40"/>
      <c r="O618" s="40"/>
      <c r="P618" s="40" t="n">
        <f aca="false">SUM(K618:O618)</f>
        <v>102976</v>
      </c>
      <c r="Q618" s="40"/>
      <c r="R618" s="40" t="n">
        <f aca="false">SUM(P618:Q618)</f>
        <v>102976</v>
      </c>
      <c r="S618" s="23"/>
      <c r="T618" s="22"/>
      <c r="U618" s="22"/>
      <c r="V618" s="22" t="n">
        <f aca="false">SUM(R618:U618)</f>
        <v>102976</v>
      </c>
      <c r="W618" s="22" t="n">
        <f aca="false">SUM(W619+W622+W626)</f>
        <v>2500</v>
      </c>
      <c r="X618" s="22" t="n">
        <f aca="false">SUM(X619+X622+X626)</f>
        <v>16273</v>
      </c>
      <c r="Y618" s="22" t="n">
        <f aca="false">SUM(Y619+Y622+Y626)</f>
        <v>0</v>
      </c>
      <c r="Z618" s="22"/>
      <c r="AA618" s="22" t="n">
        <f aca="false">SUM(AA619+AA622+AA626)</f>
        <v>121749</v>
      </c>
      <c r="AB618" s="22" t="n">
        <f aca="false">SUM(AB619+AB622+AB626)</f>
        <v>0</v>
      </c>
      <c r="AC618" s="22" t="n">
        <f aca="false">SUM(AC619+AC622+AC626)</f>
        <v>0</v>
      </c>
      <c r="AD618" s="22" t="n">
        <f aca="false">SUM(AD619+AD622+AD626)</f>
        <v>0</v>
      </c>
      <c r="AE618" s="22" t="n">
        <f aca="false">SUM(AE619+AE622+AE626)</f>
        <v>0</v>
      </c>
      <c r="AF618" s="22" t="n">
        <f aca="false">SUM(AF619+AF622+AF626)</f>
        <v>0</v>
      </c>
      <c r="AG618" s="22" t="n">
        <f aca="false">SUM(AG619+AG622+AG626)</f>
        <v>0</v>
      </c>
      <c r="AH618" s="22" t="n">
        <f aca="false">SUM(AH619+AH622+AH626)</f>
        <v>0</v>
      </c>
      <c r="AI618" s="22" t="n">
        <f aca="false">SUM(AI619+AI622+AI626)</f>
        <v>1925</v>
      </c>
      <c r="AJ618" s="22" t="n">
        <f aca="false">SUM(AJ619+AJ622+AJ626)</f>
        <v>300</v>
      </c>
      <c r="AK618" s="22" t="n">
        <f aca="false">SUM(AK619+AK622+AK626)</f>
        <v>0</v>
      </c>
      <c r="AL618" s="22" t="n">
        <f aca="false">SUM(AL619+AL622+AL626)</f>
        <v>123974</v>
      </c>
      <c r="AM618" s="22" t="n">
        <f aca="false">SUM(AM619+AM622+AM626)</f>
        <v>4500</v>
      </c>
      <c r="AN618" s="22" t="n">
        <f aca="false">SUM(AN619+AN622+AN626)</f>
        <v>128474</v>
      </c>
      <c r="AO618" s="22" t="n">
        <f aca="false">SUM(AO619+AO622+AO626)</f>
        <v>0</v>
      </c>
      <c r="AP618" s="22" t="n">
        <f aca="false">SUM(AP619+AP622+AP626)</f>
        <v>0</v>
      </c>
      <c r="AQ618" s="22" t="n">
        <f aca="false">SUM(AQ619+AQ622+AQ626)</f>
        <v>128474</v>
      </c>
      <c r="AR618" s="22" t="n">
        <f aca="false">SUM(AR619+AR622+AR626)</f>
        <v>0</v>
      </c>
      <c r="AS618" s="22" t="n">
        <f aca="false">SUM(AS619+AS622+AS626)</f>
        <v>2822</v>
      </c>
      <c r="AT618" s="22" t="n">
        <f aca="false">SUM(AT619+AT622+AT626)</f>
        <v>0</v>
      </c>
      <c r="AU618" s="22" t="n">
        <f aca="false">SUM(AU619+AU622+AU626)</f>
        <v>131296</v>
      </c>
      <c r="AV618" s="22" t="n">
        <v>8400</v>
      </c>
      <c r="AW618" s="22"/>
      <c r="AX618" s="22"/>
      <c r="AY618" s="22"/>
      <c r="AZ618" s="22" t="n">
        <f aca="false">SUM(AU618:AX618)</f>
        <v>139696</v>
      </c>
      <c r="BB618" s="2" t="n">
        <v>1193</v>
      </c>
      <c r="BD618" s="1"/>
    </row>
    <row r="619" customFormat="false" ht="15" hidden="false" customHeight="false" outlineLevel="0" collapsed="false">
      <c r="G619" s="23" t="n">
        <v>76674</v>
      </c>
      <c r="H619" s="40" t="n">
        <v>655</v>
      </c>
      <c r="I619" s="41"/>
      <c r="J619" s="41"/>
      <c r="K619" s="41" t="n">
        <f aca="false">SUM(G619:J619)</f>
        <v>77329</v>
      </c>
      <c r="L619" s="40"/>
      <c r="M619" s="40"/>
      <c r="N619" s="40"/>
      <c r="O619" s="40"/>
      <c r="P619" s="40" t="n">
        <f aca="false">SUM(K619:O619)</f>
        <v>77329</v>
      </c>
      <c r="Q619" s="40"/>
      <c r="R619" s="40" t="n">
        <f aca="false">SUM(P619:Q619)</f>
        <v>77329</v>
      </c>
      <c r="S619" s="23"/>
      <c r="T619" s="22"/>
      <c r="U619" s="22"/>
      <c r="V619" s="22" t="n">
        <f aca="false">SUM(R619:U619)</f>
        <v>77329</v>
      </c>
      <c r="W619" s="22" t="n">
        <v>1750</v>
      </c>
      <c r="X619" s="24"/>
      <c r="Y619" s="24"/>
      <c r="Z619" s="24"/>
      <c r="AA619" s="22" t="n">
        <f aca="false">SUM(V619:Y619)</f>
        <v>79079</v>
      </c>
      <c r="AB619" s="24"/>
      <c r="AI619" s="22" t="n">
        <v>1925</v>
      </c>
      <c r="AJ619" s="22"/>
      <c r="AK619" s="22"/>
      <c r="AL619" s="22" t="n">
        <f aca="false">SUM(AA619:AK619)</f>
        <v>81004</v>
      </c>
      <c r="AM619" s="22" t="n">
        <v>4500</v>
      </c>
      <c r="AN619" s="22" t="n">
        <f aca="false">SUM(AL619:AM619)</f>
        <v>85504</v>
      </c>
      <c r="AO619" s="24"/>
      <c r="AP619" s="24"/>
      <c r="AQ619" s="22" t="n">
        <f aca="false">SUM(AN619:AP619)</f>
        <v>85504</v>
      </c>
      <c r="AR619" s="22"/>
      <c r="AS619" s="22" t="n">
        <v>2822</v>
      </c>
      <c r="AT619" s="22"/>
      <c r="AU619" s="22" t="n">
        <f aca="false">SUM(AQ619:AT619)</f>
        <v>88326</v>
      </c>
      <c r="AV619" s="22" t="n">
        <v>8400</v>
      </c>
      <c r="AW619" s="22"/>
      <c r="AX619" s="22"/>
      <c r="AY619" s="22"/>
      <c r="AZ619" s="22" t="n">
        <f aca="false">SUM(AU619:AX619)</f>
        <v>96726</v>
      </c>
      <c r="BB619" s="2" t="n">
        <v>1193</v>
      </c>
      <c r="BD619" s="1"/>
    </row>
    <row r="620" customFormat="false" ht="15" hidden="false" customHeight="false" outlineLevel="0" collapsed="false">
      <c r="G620" s="23" t="n">
        <v>76674</v>
      </c>
      <c r="H620" s="40" t="n">
        <v>655</v>
      </c>
      <c r="I620" s="41"/>
      <c r="J620" s="41"/>
      <c r="K620" s="41" t="n">
        <f aca="false">SUM(G620:J620)</f>
        <v>77329</v>
      </c>
      <c r="L620" s="40"/>
      <c r="M620" s="40"/>
      <c r="N620" s="40"/>
      <c r="O620" s="40"/>
      <c r="P620" s="40" t="n">
        <f aca="false">SUM(K620:O620)</f>
        <v>77329</v>
      </c>
      <c r="Q620" s="40"/>
      <c r="R620" s="40" t="n">
        <f aca="false">SUM(P620:Q620)</f>
        <v>77329</v>
      </c>
      <c r="S620" s="23"/>
      <c r="T620" s="22"/>
      <c r="U620" s="22"/>
      <c r="V620" s="22" t="n">
        <f aca="false">SUM(R620:U620)</f>
        <v>77329</v>
      </c>
      <c r="W620" s="22" t="n">
        <v>1750</v>
      </c>
      <c r="X620" s="24"/>
      <c r="Y620" s="24"/>
      <c r="Z620" s="24"/>
      <c r="AA620" s="22" t="n">
        <f aca="false">SUM(V620:Y620)</f>
        <v>79079</v>
      </c>
      <c r="AB620" s="24"/>
      <c r="AI620" s="22" t="n">
        <v>1925</v>
      </c>
      <c r="AJ620" s="22"/>
      <c r="AK620" s="22"/>
      <c r="AL620" s="22" t="n">
        <f aca="false">SUM(AA620:AK620)</f>
        <v>81004</v>
      </c>
      <c r="AM620" s="22" t="n">
        <v>4500</v>
      </c>
      <c r="AN620" s="22" t="n">
        <f aca="false">SUM(AL620:AM620)</f>
        <v>85504</v>
      </c>
      <c r="AO620" s="24"/>
      <c r="AP620" s="24"/>
      <c r="AQ620" s="22" t="n">
        <f aca="false">SUM(AN620:AP620)</f>
        <v>85504</v>
      </c>
      <c r="AR620" s="22"/>
      <c r="AS620" s="22" t="n">
        <v>2822</v>
      </c>
      <c r="AT620" s="22"/>
      <c r="AU620" s="22" t="n">
        <f aca="false">SUM(AQ620:AT620)</f>
        <v>88326</v>
      </c>
      <c r="AV620" s="22" t="n">
        <v>8400</v>
      </c>
      <c r="AW620" s="22"/>
      <c r="AX620" s="22"/>
      <c r="AY620" s="22"/>
      <c r="AZ620" s="22" t="n">
        <f aca="false">SUM(AU620:AX620)</f>
        <v>96726</v>
      </c>
      <c r="BB620" s="2" t="n">
        <v>1193</v>
      </c>
      <c r="BD620" s="1"/>
    </row>
    <row r="621" customFormat="false" ht="15" hidden="false" customHeight="false" outlineLevel="0" collapsed="false">
      <c r="G621" s="23" t="n">
        <v>76674</v>
      </c>
      <c r="H621" s="23" t="n">
        <v>655</v>
      </c>
      <c r="I621" s="22"/>
      <c r="J621" s="22"/>
      <c r="K621" s="41" t="n">
        <f aca="false">SUM(G621:J621)</f>
        <v>77329</v>
      </c>
      <c r="L621" s="23"/>
      <c r="M621" s="23"/>
      <c r="N621" s="23"/>
      <c r="O621" s="23"/>
      <c r="P621" s="40" t="n">
        <f aca="false">SUM(K621:O621)</f>
        <v>77329</v>
      </c>
      <c r="Q621" s="23"/>
      <c r="R621" s="40" t="n">
        <f aca="false">SUM(P621:Q621)</f>
        <v>77329</v>
      </c>
      <c r="S621" s="23"/>
      <c r="T621" s="22"/>
      <c r="U621" s="22"/>
      <c r="V621" s="22" t="n">
        <f aca="false">SUM(R621:U621)</f>
        <v>77329</v>
      </c>
      <c r="W621" s="22" t="n">
        <v>1750</v>
      </c>
      <c r="X621" s="24"/>
      <c r="Y621" s="24"/>
      <c r="Z621" s="24"/>
      <c r="AA621" s="22" t="n">
        <f aca="false">SUM(V621:Y621)</f>
        <v>79079</v>
      </c>
      <c r="AB621" s="24"/>
      <c r="AI621" s="22" t="n">
        <v>1925</v>
      </c>
      <c r="AJ621" s="22"/>
      <c r="AK621" s="22"/>
      <c r="AL621" s="22" t="n">
        <f aca="false">SUM(AA621:AK621)</f>
        <v>81004</v>
      </c>
      <c r="AM621" s="22" t="n">
        <v>4500</v>
      </c>
      <c r="AN621" s="22" t="n">
        <f aca="false">SUM(AL621:AM621)</f>
        <v>85504</v>
      </c>
      <c r="AO621" s="24"/>
      <c r="AP621" s="24"/>
      <c r="AQ621" s="22" t="n">
        <f aca="false">SUM(AN621:AP621)</f>
        <v>85504</v>
      </c>
      <c r="AR621" s="22"/>
      <c r="AS621" s="22" t="n">
        <v>2822</v>
      </c>
      <c r="AT621" s="22"/>
      <c r="AU621" s="22" t="n">
        <f aca="false">SUM(AQ621:AT621)</f>
        <v>88326</v>
      </c>
      <c r="AV621" s="22" t="n">
        <v>8400</v>
      </c>
      <c r="AW621" s="22"/>
      <c r="AX621" s="22"/>
      <c r="AY621" s="22"/>
      <c r="AZ621" s="22" t="n">
        <f aca="false">SUM(AU621:AX621)</f>
        <v>96726</v>
      </c>
      <c r="BB621" s="2" t="n">
        <v>1193</v>
      </c>
      <c r="BD621" s="1"/>
    </row>
    <row r="622" customFormat="false" ht="15" hidden="false" customHeight="false" outlineLevel="0" collapsed="false">
      <c r="G622" s="23" t="n">
        <v>25647</v>
      </c>
      <c r="H622" s="23"/>
      <c r="I622" s="22"/>
      <c r="J622" s="22"/>
      <c r="K622" s="41" t="n">
        <f aca="false">SUM(G622:J622)</f>
        <v>25647</v>
      </c>
      <c r="L622" s="23"/>
      <c r="M622" s="23"/>
      <c r="N622" s="23"/>
      <c r="O622" s="23"/>
      <c r="P622" s="40" t="n">
        <f aca="false">SUM(K622:O622)</f>
        <v>25647</v>
      </c>
      <c r="Q622" s="23"/>
      <c r="R622" s="40" t="n">
        <f aca="false">SUM(P622:Q622)</f>
        <v>25647</v>
      </c>
      <c r="S622" s="23"/>
      <c r="T622" s="22"/>
      <c r="U622" s="22"/>
      <c r="V622" s="22" t="n">
        <f aca="false">SUM(R622:U622)</f>
        <v>25647</v>
      </c>
      <c r="W622" s="22" t="n">
        <v>750</v>
      </c>
      <c r="X622" s="24"/>
      <c r="Y622" s="24"/>
      <c r="Z622" s="24"/>
      <c r="AA622" s="22" t="n">
        <f aca="false">SUM(V622:Y622)</f>
        <v>26397</v>
      </c>
      <c r="AB622" s="24"/>
      <c r="AI622" s="22"/>
      <c r="AJ622" s="22" t="n">
        <v>300</v>
      </c>
      <c r="AK622" s="22"/>
      <c r="AL622" s="22" t="n">
        <f aca="false">SUM(AA622:AK622)</f>
        <v>26697</v>
      </c>
      <c r="AM622" s="22"/>
      <c r="AN622" s="22" t="n">
        <f aca="false">SUM(AL622:AM622)</f>
        <v>26697</v>
      </c>
      <c r="AO622" s="24"/>
      <c r="AP622" s="24"/>
      <c r="AQ622" s="22" t="n">
        <f aca="false">SUM(AN622:AP622)</f>
        <v>26697</v>
      </c>
      <c r="AR622" s="22"/>
      <c r="AS622" s="22"/>
      <c r="AT622" s="22"/>
      <c r="AU622" s="22" t="n">
        <f aca="false">SUM(AQ622:AT622)</f>
        <v>26697</v>
      </c>
      <c r="AV622" s="22"/>
      <c r="AW622" s="22"/>
      <c r="AX622" s="22"/>
      <c r="AY622" s="22"/>
      <c r="AZ622" s="22" t="n">
        <f aca="false">SUM(AU622:AX622)</f>
        <v>26697</v>
      </c>
      <c r="BD622" s="1"/>
    </row>
    <row r="623" customFormat="false" ht="15" hidden="false" customHeight="false" outlineLevel="0" collapsed="false">
      <c r="G623" s="23" t="n">
        <v>25647</v>
      </c>
      <c r="H623" s="23"/>
      <c r="I623" s="22"/>
      <c r="J623" s="22"/>
      <c r="K623" s="41" t="n">
        <f aca="false">SUM(G623:J623)</f>
        <v>25647</v>
      </c>
      <c r="L623" s="23"/>
      <c r="M623" s="23"/>
      <c r="N623" s="23"/>
      <c r="O623" s="23"/>
      <c r="P623" s="40" t="n">
        <f aca="false">SUM(K623:O623)</f>
        <v>25647</v>
      </c>
      <c r="Q623" s="23"/>
      <c r="R623" s="40" t="n">
        <f aca="false">SUM(P623:Q623)</f>
        <v>25647</v>
      </c>
      <c r="S623" s="23"/>
      <c r="T623" s="22"/>
      <c r="U623" s="22"/>
      <c r="V623" s="22" t="n">
        <f aca="false">SUM(R623:U623)</f>
        <v>25647</v>
      </c>
      <c r="W623" s="22" t="n">
        <v>750</v>
      </c>
      <c r="X623" s="24"/>
      <c r="Y623" s="24"/>
      <c r="Z623" s="24"/>
      <c r="AA623" s="22" t="n">
        <f aca="false">SUM(V623:Y623)</f>
        <v>26397</v>
      </c>
      <c r="AB623" s="24"/>
      <c r="AI623" s="22"/>
      <c r="AJ623" s="22" t="n">
        <v>300</v>
      </c>
      <c r="AK623" s="22"/>
      <c r="AL623" s="22" t="n">
        <f aca="false">SUM(AA623:AK623)</f>
        <v>26697</v>
      </c>
      <c r="AM623" s="22"/>
      <c r="AN623" s="22" t="n">
        <f aca="false">SUM(AL623:AM623)</f>
        <v>26697</v>
      </c>
      <c r="AO623" s="24"/>
      <c r="AP623" s="24"/>
      <c r="AQ623" s="22" t="n">
        <f aca="false">SUM(AN623:AP623)</f>
        <v>26697</v>
      </c>
      <c r="AR623" s="22"/>
      <c r="AS623" s="22"/>
      <c r="AT623" s="22"/>
      <c r="AU623" s="22" t="n">
        <f aca="false">SUM(AQ623:AT623)</f>
        <v>26697</v>
      </c>
      <c r="AV623" s="22"/>
      <c r="AW623" s="22"/>
      <c r="AX623" s="22"/>
      <c r="AY623" s="22"/>
      <c r="AZ623" s="22" t="n">
        <f aca="false">SUM(AU623:AX623)</f>
        <v>26697</v>
      </c>
      <c r="BD623" s="1"/>
    </row>
    <row r="624" customFormat="false" ht="15" hidden="false" customHeight="false" outlineLevel="0" collapsed="false">
      <c r="G624" s="23" t="n">
        <v>25647</v>
      </c>
      <c r="H624" s="23"/>
      <c r="I624" s="22"/>
      <c r="J624" s="22"/>
      <c r="K624" s="41" t="n">
        <f aca="false">SUM(G624:J624)</f>
        <v>25647</v>
      </c>
      <c r="L624" s="23"/>
      <c r="M624" s="23"/>
      <c r="N624" s="23"/>
      <c r="O624" s="23"/>
      <c r="P624" s="40" t="n">
        <f aca="false">SUM(K624:O624)</f>
        <v>25647</v>
      </c>
      <c r="Q624" s="23"/>
      <c r="R624" s="40" t="n">
        <f aca="false">SUM(P624:Q624)</f>
        <v>25647</v>
      </c>
      <c r="S624" s="23"/>
      <c r="T624" s="22"/>
      <c r="U624" s="22"/>
      <c r="V624" s="22" t="n">
        <f aca="false">SUM(R624:U624)</f>
        <v>25647</v>
      </c>
      <c r="W624" s="22" t="n">
        <v>750</v>
      </c>
      <c r="X624" s="24"/>
      <c r="Y624" s="24"/>
      <c r="Z624" s="24"/>
      <c r="AA624" s="22" t="n">
        <f aca="false">SUM(V624:Y624)</f>
        <v>26397</v>
      </c>
      <c r="AB624" s="24"/>
      <c r="AI624" s="22"/>
      <c r="AJ624" s="22" t="n">
        <v>300</v>
      </c>
      <c r="AK624" s="22"/>
      <c r="AL624" s="22" t="n">
        <f aca="false">SUM(AA624:AK624)</f>
        <v>26697</v>
      </c>
      <c r="AM624" s="22"/>
      <c r="AN624" s="22" t="n">
        <f aca="false">SUM(AL624:AM624)</f>
        <v>26697</v>
      </c>
      <c r="AO624" s="24"/>
      <c r="AP624" s="24"/>
      <c r="AQ624" s="22" t="n">
        <f aca="false">SUM(AN624:AP624)</f>
        <v>26697</v>
      </c>
      <c r="AR624" s="22"/>
      <c r="AS624" s="22"/>
      <c r="AT624" s="22"/>
      <c r="AU624" s="22" t="n">
        <f aca="false">SUM(AQ624:AT624)</f>
        <v>26697</v>
      </c>
      <c r="AV624" s="22"/>
      <c r="AW624" s="22"/>
      <c r="AX624" s="22"/>
      <c r="AY624" s="22"/>
      <c r="AZ624" s="22" t="n">
        <f aca="false">SUM(AU624:AX624)</f>
        <v>26697</v>
      </c>
      <c r="BD624" s="1"/>
    </row>
    <row r="625" customFormat="false" ht="15" hidden="false" customHeight="false" outlineLevel="0" collapsed="false">
      <c r="G625" s="23"/>
      <c r="H625" s="23"/>
      <c r="I625" s="22"/>
      <c r="J625" s="22"/>
      <c r="K625" s="41"/>
      <c r="L625" s="23"/>
      <c r="M625" s="23"/>
      <c r="N625" s="23"/>
      <c r="O625" s="23"/>
      <c r="P625" s="40"/>
      <c r="Q625" s="23"/>
      <c r="R625" s="40"/>
      <c r="S625" s="23"/>
      <c r="T625" s="22"/>
      <c r="U625" s="22"/>
      <c r="V625" s="22"/>
      <c r="W625" s="22"/>
      <c r="X625" s="24" t="n">
        <v>16273</v>
      </c>
      <c r="Y625" s="24"/>
      <c r="Z625" s="24"/>
      <c r="AA625" s="22" t="n">
        <v>16273</v>
      </c>
      <c r="AB625" s="24"/>
      <c r="AI625" s="22"/>
      <c r="AJ625" s="22"/>
      <c r="AK625" s="22"/>
      <c r="AL625" s="22" t="n">
        <f aca="false">SUM(AA625:AK625)</f>
        <v>16273</v>
      </c>
      <c r="AM625" s="22"/>
      <c r="AN625" s="22" t="n">
        <f aca="false">SUM(AL625:AM625)</f>
        <v>16273</v>
      </c>
      <c r="AO625" s="24"/>
      <c r="AP625" s="24"/>
      <c r="AQ625" s="22" t="n">
        <f aca="false">SUM(AN625:AP625)</f>
        <v>16273</v>
      </c>
      <c r="AR625" s="22"/>
      <c r="AS625" s="22"/>
      <c r="AT625" s="22"/>
      <c r="AU625" s="22" t="n">
        <f aca="false">SUM(AQ625:AT625)</f>
        <v>16273</v>
      </c>
      <c r="AV625" s="22"/>
      <c r="AW625" s="22"/>
      <c r="AX625" s="22"/>
      <c r="AY625" s="22"/>
      <c r="AZ625" s="22" t="n">
        <f aca="false">SUM(AU625:AX625)</f>
        <v>16273</v>
      </c>
      <c r="BD625" s="1"/>
    </row>
    <row r="626" customFormat="false" ht="15" hidden="false" customHeight="false" outlineLevel="0" collapsed="false">
      <c r="G626" s="23"/>
      <c r="H626" s="23"/>
      <c r="I626" s="22"/>
      <c r="J626" s="22"/>
      <c r="K626" s="41"/>
      <c r="L626" s="23"/>
      <c r="M626" s="23"/>
      <c r="N626" s="23"/>
      <c r="O626" s="23"/>
      <c r="P626" s="40"/>
      <c r="Q626" s="23"/>
      <c r="R626" s="40"/>
      <c r="S626" s="23"/>
      <c r="T626" s="22"/>
      <c r="U626" s="22"/>
      <c r="V626" s="22"/>
      <c r="W626" s="22" t="n">
        <f aca="false">SUM(W627+W629)</f>
        <v>0</v>
      </c>
      <c r="X626" s="22" t="n">
        <f aca="false">SUM(X627+X629)</f>
        <v>16273</v>
      </c>
      <c r="Y626" s="22" t="n">
        <f aca="false">SUM(Y627+Y629)</f>
        <v>0</v>
      </c>
      <c r="Z626" s="22"/>
      <c r="AA626" s="22" t="n">
        <f aca="false">SUM(AA627+AA629)</f>
        <v>16273</v>
      </c>
      <c r="AB626" s="22"/>
      <c r="AI626" s="22"/>
      <c r="AJ626" s="22"/>
      <c r="AK626" s="22"/>
      <c r="AL626" s="22" t="n">
        <f aca="false">SUM(AA626:AK626)</f>
        <v>16273</v>
      </c>
      <c r="AM626" s="22"/>
      <c r="AN626" s="22" t="n">
        <f aca="false">SUM(AL626:AM626)</f>
        <v>16273</v>
      </c>
      <c r="AO626" s="24"/>
      <c r="AP626" s="24"/>
      <c r="AQ626" s="22" t="n">
        <f aca="false">SUM(AN626:AP626)</f>
        <v>16273</v>
      </c>
      <c r="AR626" s="22"/>
      <c r="AS626" s="22"/>
      <c r="AT626" s="22"/>
      <c r="AU626" s="22" t="n">
        <f aca="false">SUM(AQ626:AT626)</f>
        <v>16273</v>
      </c>
      <c r="AV626" s="22"/>
      <c r="AW626" s="22"/>
      <c r="AX626" s="22"/>
      <c r="AY626" s="22"/>
      <c r="AZ626" s="22" t="n">
        <f aca="false">SUM(AU626:AX626)</f>
        <v>16273</v>
      </c>
      <c r="BD626" s="1"/>
    </row>
    <row r="627" customFormat="false" ht="15" hidden="false" customHeight="false" outlineLevel="0" collapsed="false">
      <c r="G627" s="23"/>
      <c r="H627" s="23"/>
      <c r="I627" s="22"/>
      <c r="J627" s="22"/>
      <c r="K627" s="41"/>
      <c r="L627" s="23"/>
      <c r="M627" s="23"/>
      <c r="N627" s="23"/>
      <c r="O627" s="23"/>
      <c r="P627" s="40"/>
      <c r="Q627" s="23"/>
      <c r="R627" s="40"/>
      <c r="S627" s="23"/>
      <c r="T627" s="22"/>
      <c r="U627" s="22"/>
      <c r="V627" s="22"/>
      <c r="W627" s="22"/>
      <c r="X627" s="24" t="n">
        <v>15000</v>
      </c>
      <c r="Y627" s="24"/>
      <c r="Z627" s="24"/>
      <c r="AA627" s="22" t="n">
        <f aca="false">SUM(V627:Y627)</f>
        <v>15000</v>
      </c>
      <c r="AB627" s="24"/>
      <c r="AI627" s="22"/>
      <c r="AJ627" s="22"/>
      <c r="AK627" s="22"/>
      <c r="AL627" s="22" t="n">
        <f aca="false">SUM(AA627:AK627)</f>
        <v>15000</v>
      </c>
      <c r="AM627" s="22"/>
      <c r="AN627" s="22" t="n">
        <f aca="false">SUM(AL627:AM627)</f>
        <v>15000</v>
      </c>
      <c r="AO627" s="24"/>
      <c r="AP627" s="24"/>
      <c r="AQ627" s="22" t="n">
        <f aca="false">SUM(AN627:AP627)</f>
        <v>15000</v>
      </c>
      <c r="AR627" s="22"/>
      <c r="AS627" s="22"/>
      <c r="AT627" s="22"/>
      <c r="AU627" s="22" t="n">
        <f aca="false">SUM(AQ627:AT627)</f>
        <v>15000</v>
      </c>
      <c r="AV627" s="22"/>
      <c r="AW627" s="22"/>
      <c r="AX627" s="22"/>
      <c r="AY627" s="22"/>
      <c r="AZ627" s="22" t="n">
        <f aca="false">SUM(AU627:AX627)</f>
        <v>15000</v>
      </c>
      <c r="BD627" s="1"/>
    </row>
    <row r="628" customFormat="false" ht="15" hidden="false" customHeight="false" outlineLevel="0" collapsed="false">
      <c r="G628" s="23"/>
      <c r="H628" s="23"/>
      <c r="I628" s="22"/>
      <c r="J628" s="22"/>
      <c r="K628" s="41"/>
      <c r="L628" s="23"/>
      <c r="M628" s="23"/>
      <c r="N628" s="23"/>
      <c r="O628" s="23"/>
      <c r="P628" s="40"/>
      <c r="Q628" s="23"/>
      <c r="R628" s="40"/>
      <c r="S628" s="23"/>
      <c r="T628" s="22"/>
      <c r="U628" s="22"/>
      <c r="V628" s="22"/>
      <c r="W628" s="22"/>
      <c r="X628" s="24" t="n">
        <v>15000</v>
      </c>
      <c r="Y628" s="24"/>
      <c r="Z628" s="24"/>
      <c r="AA628" s="22" t="n">
        <f aca="false">SUM(V628:Y628)</f>
        <v>15000</v>
      </c>
      <c r="AB628" s="24"/>
      <c r="AI628" s="22"/>
      <c r="AJ628" s="22"/>
      <c r="AK628" s="22"/>
      <c r="AL628" s="22" t="n">
        <f aca="false">SUM(AA628:AK628)</f>
        <v>15000</v>
      </c>
      <c r="AM628" s="22"/>
      <c r="AN628" s="22" t="n">
        <f aca="false">SUM(AL628:AM628)</f>
        <v>15000</v>
      </c>
      <c r="AO628" s="24"/>
      <c r="AP628" s="24"/>
      <c r="AQ628" s="22" t="n">
        <f aca="false">SUM(AN628:AP628)</f>
        <v>15000</v>
      </c>
      <c r="AR628" s="22"/>
      <c r="AS628" s="22"/>
      <c r="AT628" s="22"/>
      <c r="AU628" s="22" t="n">
        <f aca="false">SUM(AQ628:AT628)</f>
        <v>15000</v>
      </c>
      <c r="AV628" s="22"/>
      <c r="AW628" s="22"/>
      <c r="AX628" s="22"/>
      <c r="AY628" s="22"/>
      <c r="AZ628" s="22" t="n">
        <f aca="false">SUM(AU628:AX628)</f>
        <v>15000</v>
      </c>
      <c r="BD628" s="1"/>
    </row>
    <row r="629" customFormat="false" ht="15" hidden="false" customHeight="false" outlineLevel="0" collapsed="false">
      <c r="G629" s="23"/>
      <c r="H629" s="23"/>
      <c r="I629" s="22"/>
      <c r="J629" s="22"/>
      <c r="K629" s="41"/>
      <c r="L629" s="23"/>
      <c r="M629" s="23"/>
      <c r="N629" s="23"/>
      <c r="O629" s="23"/>
      <c r="P629" s="40"/>
      <c r="Q629" s="23"/>
      <c r="R629" s="40"/>
      <c r="S629" s="23"/>
      <c r="T629" s="22"/>
      <c r="U629" s="22"/>
      <c r="V629" s="22"/>
      <c r="W629" s="22"/>
      <c r="X629" s="24" t="n">
        <v>1273</v>
      </c>
      <c r="Y629" s="24"/>
      <c r="Z629" s="24"/>
      <c r="AA629" s="22" t="n">
        <f aca="false">SUM(V629:Y629)</f>
        <v>1273</v>
      </c>
      <c r="AB629" s="24"/>
      <c r="AI629" s="22"/>
      <c r="AJ629" s="22"/>
      <c r="AK629" s="22"/>
      <c r="AL629" s="22" t="n">
        <f aca="false">SUM(AA629:AK629)</f>
        <v>1273</v>
      </c>
      <c r="AM629" s="22"/>
      <c r="AN629" s="22" t="n">
        <f aca="false">SUM(AL629:AM629)</f>
        <v>1273</v>
      </c>
      <c r="AO629" s="24"/>
      <c r="AP629" s="24"/>
      <c r="AQ629" s="22" t="n">
        <f aca="false">SUM(AN629:AP629)</f>
        <v>1273</v>
      </c>
      <c r="AR629" s="22"/>
      <c r="AS629" s="22"/>
      <c r="AT629" s="22"/>
      <c r="AU629" s="22" t="n">
        <f aca="false">SUM(AQ629:AT629)</f>
        <v>1273</v>
      </c>
      <c r="AV629" s="22"/>
      <c r="AW629" s="22"/>
      <c r="AX629" s="22"/>
      <c r="AY629" s="22"/>
      <c r="AZ629" s="22" t="n">
        <f aca="false">SUM(AU629:AX629)</f>
        <v>1273</v>
      </c>
      <c r="BD629" s="1"/>
    </row>
    <row r="630" customFormat="false" ht="15" hidden="false" customHeight="false" outlineLevel="0" collapsed="false">
      <c r="G630" s="23"/>
      <c r="H630" s="23"/>
      <c r="I630" s="22"/>
      <c r="J630" s="22"/>
      <c r="K630" s="41"/>
      <c r="L630" s="23"/>
      <c r="M630" s="23"/>
      <c r="N630" s="23"/>
      <c r="O630" s="23"/>
      <c r="P630" s="40"/>
      <c r="Q630" s="23"/>
      <c r="R630" s="40"/>
      <c r="S630" s="23"/>
      <c r="T630" s="22"/>
      <c r="U630" s="22"/>
      <c r="V630" s="22"/>
      <c r="W630" s="22"/>
      <c r="X630" s="24" t="n">
        <v>1273</v>
      </c>
      <c r="Y630" s="24"/>
      <c r="Z630" s="24"/>
      <c r="AA630" s="22" t="n">
        <f aca="false">SUM(V630:Y630)</f>
        <v>1273</v>
      </c>
      <c r="AB630" s="24"/>
      <c r="AI630" s="22"/>
      <c r="AJ630" s="22"/>
      <c r="AK630" s="22"/>
      <c r="AL630" s="22" t="n">
        <f aca="false">SUM(AA630:AK630)</f>
        <v>1273</v>
      </c>
      <c r="AM630" s="22"/>
      <c r="AN630" s="22" t="n">
        <f aca="false">SUM(AL630:AM630)</f>
        <v>1273</v>
      </c>
      <c r="AO630" s="24"/>
      <c r="AP630" s="24"/>
      <c r="AQ630" s="22" t="n">
        <f aca="false">SUM(AN630:AP630)</f>
        <v>1273</v>
      </c>
      <c r="AR630" s="22"/>
      <c r="AS630" s="22"/>
      <c r="AT630" s="22"/>
      <c r="AU630" s="22" t="n">
        <f aca="false">SUM(AQ630:AT630)</f>
        <v>1273</v>
      </c>
      <c r="AV630" s="22"/>
      <c r="AW630" s="22"/>
      <c r="AX630" s="22"/>
      <c r="AY630" s="22"/>
      <c r="AZ630" s="22" t="n">
        <f aca="false">SUM(AU630:AX630)</f>
        <v>1273</v>
      </c>
      <c r="BD630" s="1"/>
    </row>
    <row r="631" customFormat="false" ht="15" hidden="false" customHeight="false" outlineLevel="0" collapsed="false">
      <c r="G631" s="23" t="n">
        <f aca="false">SUM(G632+G635)</f>
        <v>148188</v>
      </c>
      <c r="H631" s="23" t="n">
        <f aca="false">SUM(H632+H635)</f>
        <v>205</v>
      </c>
      <c r="I631" s="23" t="n">
        <f aca="false">SUM(I632+I635)</f>
        <v>0</v>
      </c>
      <c r="J631" s="23" t="n">
        <f aca="false">SUM(J632+J635)</f>
        <v>0</v>
      </c>
      <c r="K631" s="23" t="n">
        <f aca="false">SUM(K632+K635)</f>
        <v>148393</v>
      </c>
      <c r="L631" s="23" t="n">
        <f aca="false">SUM(L632+L635)</f>
        <v>2294</v>
      </c>
      <c r="M631" s="23" t="n">
        <f aca="false">SUM(M632+M635)</f>
        <v>0</v>
      </c>
      <c r="N631" s="23" t="n">
        <f aca="false">SUM(N632+N635)</f>
        <v>0</v>
      </c>
      <c r="O631" s="23" t="n">
        <f aca="false">SUM(O632+O635)</f>
        <v>0</v>
      </c>
      <c r="P631" s="23" t="n">
        <f aca="false">SUM(P632+P635)</f>
        <v>150687</v>
      </c>
      <c r="Q631" s="23" t="n">
        <f aca="false">SUM(Q632+Q635)</f>
        <v>0</v>
      </c>
      <c r="R631" s="23" t="n">
        <f aca="false">SUM(R632+R635)</f>
        <v>150687</v>
      </c>
      <c r="S631" s="23"/>
      <c r="T631" s="22"/>
      <c r="U631" s="22"/>
      <c r="V631" s="22" t="n">
        <f aca="false">SUM(R631:U631)</f>
        <v>150687</v>
      </c>
      <c r="W631" s="22" t="n">
        <v>3500</v>
      </c>
      <c r="X631" s="24"/>
      <c r="Y631" s="24"/>
      <c r="Z631" s="24"/>
      <c r="AA631" s="22" t="n">
        <f aca="false">SUM(V631:Y631)</f>
        <v>154187</v>
      </c>
      <c r="AB631" s="24"/>
      <c r="AI631" s="22"/>
      <c r="AJ631" s="22" t="n">
        <v>-937</v>
      </c>
      <c r="AK631" s="22"/>
      <c r="AL631" s="22" t="n">
        <f aca="false">SUM(AA631:AK631)</f>
        <v>153250</v>
      </c>
      <c r="AM631" s="22" t="n">
        <v>5500</v>
      </c>
      <c r="AN631" s="22" t="n">
        <f aca="false">SUM(AL631:AM631)</f>
        <v>158750</v>
      </c>
      <c r="AO631" s="24"/>
      <c r="AP631" s="24"/>
      <c r="AQ631" s="22" t="n">
        <f aca="false">SUM(AN631:AP631)</f>
        <v>158750</v>
      </c>
      <c r="AR631" s="22" t="n">
        <f aca="false">SUM(AR632+AR635)</f>
        <v>0</v>
      </c>
      <c r="AS631" s="22" t="n">
        <f aca="false">SUM(AS632+AS635)</f>
        <v>-2922</v>
      </c>
      <c r="AT631" s="22" t="n">
        <f aca="false">SUM(AT632+AT635)</f>
        <v>0</v>
      </c>
      <c r="AU631" s="22" t="n">
        <f aca="false">SUM(AU632+AU635)</f>
        <v>155828</v>
      </c>
      <c r="AV631" s="22" t="n">
        <f aca="false">SUM(AV632+AV635)</f>
        <v>4191</v>
      </c>
      <c r="AW631" s="22" t="n">
        <f aca="false">SUM(AW632+AW635)</f>
        <v>-234</v>
      </c>
      <c r="AX631" s="22" t="n">
        <f aca="false">SUM(AX632+AX635)</f>
        <v>0</v>
      </c>
      <c r="AY631" s="22"/>
      <c r="AZ631" s="22" t="n">
        <f aca="false">SUM(AZ632+AZ635)</f>
        <v>159785</v>
      </c>
      <c r="BD631" s="1"/>
    </row>
    <row r="632" customFormat="false" ht="15" hidden="false" customHeight="false" outlineLevel="0" collapsed="false">
      <c r="G632" s="23" t="n">
        <v>67214</v>
      </c>
      <c r="H632" s="23"/>
      <c r="I632" s="22"/>
      <c r="J632" s="22"/>
      <c r="K632" s="22" t="n">
        <f aca="false">SUM(G632:J632)</f>
        <v>67214</v>
      </c>
      <c r="L632" s="23" t="n">
        <v>1000</v>
      </c>
      <c r="M632" s="23"/>
      <c r="N632" s="23"/>
      <c r="O632" s="23"/>
      <c r="P632" s="23" t="n">
        <f aca="false">SUM(K632:O632)</f>
        <v>68214</v>
      </c>
      <c r="Q632" s="23"/>
      <c r="R632" s="23" t="n">
        <f aca="false">SUM(P632:Q632)</f>
        <v>68214</v>
      </c>
      <c r="S632" s="23"/>
      <c r="T632" s="22"/>
      <c r="U632" s="22"/>
      <c r="V632" s="22" t="n">
        <f aca="false">SUM(R632:U632)</f>
        <v>68214</v>
      </c>
      <c r="W632" s="22" t="n">
        <v>1500</v>
      </c>
      <c r="X632" s="24"/>
      <c r="Y632" s="24"/>
      <c r="Z632" s="24"/>
      <c r="AA632" s="22" t="n">
        <f aca="false">SUM(V632:Y632)</f>
        <v>69714</v>
      </c>
      <c r="AB632" s="24"/>
      <c r="AI632" s="22"/>
      <c r="AJ632" s="22"/>
      <c r="AK632" s="22"/>
      <c r="AL632" s="22" t="n">
        <f aca="false">SUM(AA632:AK632)</f>
        <v>69714</v>
      </c>
      <c r="AM632" s="22"/>
      <c r="AN632" s="22" t="n">
        <f aca="false">SUM(AL632:AM632)</f>
        <v>69714</v>
      </c>
      <c r="AO632" s="24"/>
      <c r="AP632" s="24"/>
      <c r="AQ632" s="22" t="n">
        <f aca="false">SUM(AN632:AP632)</f>
        <v>69714</v>
      </c>
      <c r="AR632" s="22"/>
      <c r="AS632" s="22" t="n">
        <v>380</v>
      </c>
      <c r="AT632" s="22"/>
      <c r="AU632" s="22" t="n">
        <f aca="false">SUM(AQ632:AT632)</f>
        <v>70094</v>
      </c>
      <c r="AV632" s="22" t="n">
        <v>542</v>
      </c>
      <c r="AW632" s="22"/>
      <c r="AX632" s="22"/>
      <c r="AY632" s="22"/>
      <c r="AZ632" s="22" t="n">
        <f aca="false">SUM(AU632:AX632)</f>
        <v>70636</v>
      </c>
      <c r="BD632" s="1"/>
    </row>
    <row r="633" customFormat="false" ht="15" hidden="false" customHeight="false" outlineLevel="0" collapsed="false">
      <c r="G633" s="23" t="n">
        <v>67214</v>
      </c>
      <c r="H633" s="23"/>
      <c r="I633" s="22"/>
      <c r="J633" s="22"/>
      <c r="K633" s="22" t="n">
        <f aca="false">SUM(G633:J633)</f>
        <v>67214</v>
      </c>
      <c r="L633" s="23" t="n">
        <v>1000</v>
      </c>
      <c r="M633" s="23"/>
      <c r="N633" s="23"/>
      <c r="O633" s="23"/>
      <c r="P633" s="23" t="n">
        <f aca="false">SUM(K633:O633)</f>
        <v>68214</v>
      </c>
      <c r="Q633" s="23"/>
      <c r="R633" s="23" t="n">
        <f aca="false">SUM(P633:Q633)</f>
        <v>68214</v>
      </c>
      <c r="S633" s="23"/>
      <c r="T633" s="22"/>
      <c r="U633" s="22"/>
      <c r="V633" s="22" t="n">
        <f aca="false">SUM(R633:U633)</f>
        <v>68214</v>
      </c>
      <c r="W633" s="22" t="n">
        <v>1500</v>
      </c>
      <c r="X633" s="24"/>
      <c r="Y633" s="24"/>
      <c r="Z633" s="24"/>
      <c r="AA633" s="22" t="n">
        <f aca="false">SUM(V633:Y633)</f>
        <v>69714</v>
      </c>
      <c r="AB633" s="24"/>
      <c r="AI633" s="22"/>
      <c r="AJ633" s="22"/>
      <c r="AK633" s="22"/>
      <c r="AL633" s="22" t="n">
        <f aca="false">SUM(AA633:AK633)</f>
        <v>69714</v>
      </c>
      <c r="AM633" s="22"/>
      <c r="AN633" s="22" t="n">
        <f aca="false">SUM(AL633:AM633)</f>
        <v>69714</v>
      </c>
      <c r="AO633" s="24"/>
      <c r="AP633" s="24"/>
      <c r="AQ633" s="22" t="n">
        <f aca="false">SUM(AN633:AP633)</f>
        <v>69714</v>
      </c>
      <c r="AR633" s="22"/>
      <c r="AS633" s="22" t="n">
        <v>380</v>
      </c>
      <c r="AT633" s="22"/>
      <c r="AU633" s="22" t="n">
        <f aca="false">SUM(AQ633:AT633)</f>
        <v>70094</v>
      </c>
      <c r="AV633" s="22" t="n">
        <v>542</v>
      </c>
      <c r="AW633" s="22"/>
      <c r="AX633" s="22"/>
      <c r="AY633" s="22"/>
      <c r="AZ633" s="22" t="n">
        <f aca="false">SUM(AU633:AX633)</f>
        <v>70636</v>
      </c>
      <c r="BD633" s="1"/>
    </row>
    <row r="634" customFormat="false" ht="15" hidden="false" customHeight="false" outlineLevel="0" collapsed="false">
      <c r="G634" s="23" t="n">
        <v>67214</v>
      </c>
      <c r="H634" s="23"/>
      <c r="I634" s="22"/>
      <c r="J634" s="22"/>
      <c r="K634" s="22" t="n">
        <f aca="false">SUM(G634:J634)</f>
        <v>67214</v>
      </c>
      <c r="L634" s="23" t="n">
        <v>1000</v>
      </c>
      <c r="M634" s="23"/>
      <c r="N634" s="23"/>
      <c r="O634" s="23"/>
      <c r="P634" s="23" t="n">
        <f aca="false">SUM(K634:O634)</f>
        <v>68214</v>
      </c>
      <c r="Q634" s="23"/>
      <c r="R634" s="23" t="n">
        <f aca="false">SUM(P634:Q634)</f>
        <v>68214</v>
      </c>
      <c r="S634" s="23"/>
      <c r="T634" s="22"/>
      <c r="U634" s="22"/>
      <c r="V634" s="22" t="n">
        <f aca="false">SUM(R634:U634)</f>
        <v>68214</v>
      </c>
      <c r="W634" s="22" t="n">
        <v>1500</v>
      </c>
      <c r="X634" s="24"/>
      <c r="Y634" s="24"/>
      <c r="Z634" s="24"/>
      <c r="AA634" s="22" t="n">
        <f aca="false">SUM(V634:Y634)</f>
        <v>69714</v>
      </c>
      <c r="AB634" s="24"/>
      <c r="AI634" s="22"/>
      <c r="AJ634" s="22"/>
      <c r="AK634" s="22"/>
      <c r="AL634" s="22" t="n">
        <f aca="false">SUM(AA634:AK634)</f>
        <v>69714</v>
      </c>
      <c r="AM634" s="22"/>
      <c r="AN634" s="22" t="n">
        <f aca="false">SUM(AL634:AM634)</f>
        <v>69714</v>
      </c>
      <c r="AO634" s="24"/>
      <c r="AP634" s="24"/>
      <c r="AQ634" s="22" t="n">
        <f aca="false">SUM(AN634:AP634)</f>
        <v>69714</v>
      </c>
      <c r="AR634" s="22"/>
      <c r="AS634" s="22" t="n">
        <v>380</v>
      </c>
      <c r="AT634" s="22"/>
      <c r="AU634" s="22" t="n">
        <f aca="false">SUM(AQ634:AT634)</f>
        <v>70094</v>
      </c>
      <c r="AV634" s="22" t="n">
        <v>542</v>
      </c>
      <c r="AW634" s="22"/>
      <c r="AX634" s="22"/>
      <c r="AY634" s="22"/>
      <c r="AZ634" s="22" t="n">
        <f aca="false">SUM(AU634:AX634)</f>
        <v>70636</v>
      </c>
      <c r="BD634" s="1"/>
    </row>
    <row r="635" customFormat="false" ht="30" hidden="false" customHeight="true" outlineLevel="0" collapsed="false">
      <c r="G635" s="23" t="n">
        <v>80974</v>
      </c>
      <c r="H635" s="23" t="n">
        <v>205</v>
      </c>
      <c r="I635" s="22"/>
      <c r="J635" s="22"/>
      <c r="K635" s="22" t="n">
        <f aca="false">SUM(G635:J635)</f>
        <v>81179</v>
      </c>
      <c r="L635" s="23" t="n">
        <v>1294</v>
      </c>
      <c r="M635" s="23"/>
      <c r="N635" s="23"/>
      <c r="O635" s="23"/>
      <c r="P635" s="23" t="n">
        <f aca="false">SUM(K635:O635)</f>
        <v>82473</v>
      </c>
      <c r="Q635" s="23"/>
      <c r="R635" s="23" t="n">
        <f aca="false">SUM(P635:Q635)</f>
        <v>82473</v>
      </c>
      <c r="S635" s="23"/>
      <c r="T635" s="22"/>
      <c r="U635" s="22"/>
      <c r="V635" s="22" t="n">
        <f aca="false">SUM(R635:U635)</f>
        <v>82473</v>
      </c>
      <c r="W635" s="22" t="n">
        <v>2000</v>
      </c>
      <c r="X635" s="24"/>
      <c r="Y635" s="24"/>
      <c r="Z635" s="24"/>
      <c r="AA635" s="22" t="n">
        <f aca="false">SUM(V635:Y635)</f>
        <v>84473</v>
      </c>
      <c r="AB635" s="24"/>
      <c r="AI635" s="22"/>
      <c r="AJ635" s="22" t="n">
        <v>-937</v>
      </c>
      <c r="AK635" s="22"/>
      <c r="AL635" s="22" t="n">
        <f aca="false">SUM(AA635:AK635)</f>
        <v>83536</v>
      </c>
      <c r="AM635" s="22" t="n">
        <v>5500</v>
      </c>
      <c r="AN635" s="22" t="n">
        <f aca="false">SUM(AL635:AM635)</f>
        <v>89036</v>
      </c>
      <c r="AO635" s="24"/>
      <c r="AP635" s="24"/>
      <c r="AQ635" s="22" t="n">
        <f aca="false">SUM(AN635:AP635)</f>
        <v>89036</v>
      </c>
      <c r="AR635" s="22"/>
      <c r="AS635" s="22" t="n">
        <v>-3302</v>
      </c>
      <c r="AT635" s="22"/>
      <c r="AU635" s="22" t="n">
        <f aca="false">SUM(AQ635:AT635)</f>
        <v>85734</v>
      </c>
      <c r="AV635" s="22" t="n">
        <v>3649</v>
      </c>
      <c r="AW635" s="22" t="n">
        <v>-234</v>
      </c>
      <c r="AX635" s="22"/>
      <c r="AY635" s="22"/>
      <c r="AZ635" s="22" t="n">
        <f aca="false">SUM(AU635:AX635)</f>
        <v>89149</v>
      </c>
      <c r="BD635" s="1"/>
    </row>
    <row r="636" customFormat="false" ht="15" hidden="false" customHeight="false" outlineLevel="0" collapsed="false">
      <c r="G636" s="23" t="n">
        <v>80974</v>
      </c>
      <c r="H636" s="23" t="n">
        <v>205</v>
      </c>
      <c r="I636" s="22"/>
      <c r="J636" s="22"/>
      <c r="K636" s="22" t="n">
        <f aca="false">SUM(G636:J636)</f>
        <v>81179</v>
      </c>
      <c r="L636" s="23" t="n">
        <v>1294</v>
      </c>
      <c r="M636" s="23"/>
      <c r="N636" s="23"/>
      <c r="O636" s="23"/>
      <c r="P636" s="23" t="n">
        <f aca="false">SUM(K636:O636)</f>
        <v>82473</v>
      </c>
      <c r="Q636" s="23"/>
      <c r="R636" s="23" t="n">
        <f aca="false">SUM(P636:Q636)</f>
        <v>82473</v>
      </c>
      <c r="S636" s="23"/>
      <c r="T636" s="22"/>
      <c r="U636" s="22"/>
      <c r="V636" s="22" t="n">
        <f aca="false">SUM(R636:U636)</f>
        <v>82473</v>
      </c>
      <c r="W636" s="22" t="n">
        <v>2000</v>
      </c>
      <c r="X636" s="24"/>
      <c r="Y636" s="24"/>
      <c r="Z636" s="24"/>
      <c r="AA636" s="22" t="n">
        <f aca="false">SUM(V636:Y636)</f>
        <v>84473</v>
      </c>
      <c r="AB636" s="24"/>
      <c r="AI636" s="22"/>
      <c r="AJ636" s="22" t="n">
        <v>-937</v>
      </c>
      <c r="AK636" s="22"/>
      <c r="AL636" s="22" t="n">
        <f aca="false">SUM(AA636:AK636)</f>
        <v>83536</v>
      </c>
      <c r="AM636" s="22" t="n">
        <v>5500</v>
      </c>
      <c r="AN636" s="22" t="n">
        <f aca="false">SUM(AL636:AM636)</f>
        <v>89036</v>
      </c>
      <c r="AO636" s="24"/>
      <c r="AP636" s="24"/>
      <c r="AQ636" s="22" t="n">
        <f aca="false">SUM(AN636:AP636)</f>
        <v>89036</v>
      </c>
      <c r="AR636" s="22"/>
      <c r="AS636" s="22" t="n">
        <v>-3302</v>
      </c>
      <c r="AT636" s="22"/>
      <c r="AU636" s="22" t="n">
        <f aca="false">SUM(AQ636:AT636)</f>
        <v>85734</v>
      </c>
      <c r="AV636" s="22" t="n">
        <v>3649</v>
      </c>
      <c r="AW636" s="22" t="n">
        <v>-234</v>
      </c>
      <c r="AX636" s="22"/>
      <c r="AY636" s="22"/>
      <c r="AZ636" s="22" t="n">
        <f aca="false">SUM(AU636:AX636)</f>
        <v>89149</v>
      </c>
      <c r="BD636" s="1"/>
    </row>
    <row r="637" customFormat="false" ht="15" hidden="false" customHeight="false" outlineLevel="0" collapsed="false">
      <c r="G637" s="23" t="n">
        <v>80974</v>
      </c>
      <c r="H637" s="23" t="n">
        <v>205</v>
      </c>
      <c r="I637" s="22"/>
      <c r="J637" s="22"/>
      <c r="K637" s="22" t="n">
        <f aca="false">SUM(G637:J637)</f>
        <v>81179</v>
      </c>
      <c r="L637" s="23" t="n">
        <v>1294</v>
      </c>
      <c r="M637" s="23"/>
      <c r="N637" s="23"/>
      <c r="O637" s="23"/>
      <c r="P637" s="23" t="n">
        <f aca="false">SUM(K637:O637)</f>
        <v>82473</v>
      </c>
      <c r="Q637" s="23"/>
      <c r="R637" s="23" t="n">
        <f aca="false">SUM(P637:Q637)</f>
        <v>82473</v>
      </c>
      <c r="S637" s="23"/>
      <c r="T637" s="22"/>
      <c r="U637" s="22"/>
      <c r="V637" s="22" t="n">
        <f aca="false">SUM(R637:U637)</f>
        <v>82473</v>
      </c>
      <c r="W637" s="22" t="n">
        <v>2000</v>
      </c>
      <c r="X637" s="24"/>
      <c r="Y637" s="24"/>
      <c r="Z637" s="24"/>
      <c r="AA637" s="22" t="n">
        <f aca="false">SUM(V637:Y637)</f>
        <v>84473</v>
      </c>
      <c r="AB637" s="24"/>
      <c r="AI637" s="22"/>
      <c r="AJ637" s="22" t="n">
        <v>-937</v>
      </c>
      <c r="AK637" s="22"/>
      <c r="AL637" s="22" t="n">
        <f aca="false">SUM(AA637:AK637)</f>
        <v>83536</v>
      </c>
      <c r="AM637" s="22" t="n">
        <v>5500</v>
      </c>
      <c r="AN637" s="22" t="n">
        <f aca="false">SUM(AL637:AM637)</f>
        <v>89036</v>
      </c>
      <c r="AO637" s="24"/>
      <c r="AP637" s="24"/>
      <c r="AQ637" s="22" t="n">
        <f aca="false">SUM(AN637:AP637)</f>
        <v>89036</v>
      </c>
      <c r="AR637" s="22"/>
      <c r="AS637" s="22" t="n">
        <v>-3302</v>
      </c>
      <c r="AT637" s="22"/>
      <c r="AU637" s="22" t="n">
        <f aca="false">SUM(AQ637:AT637)</f>
        <v>85734</v>
      </c>
      <c r="AV637" s="22" t="n">
        <v>3649</v>
      </c>
      <c r="AW637" s="22" t="n">
        <v>-234</v>
      </c>
      <c r="AX637" s="22"/>
      <c r="AY637" s="22"/>
      <c r="AZ637" s="22" t="n">
        <f aca="false">SUM(AU637:AX637)</f>
        <v>89149</v>
      </c>
      <c r="BD637" s="1"/>
    </row>
    <row r="638" customFormat="false" ht="15" hidden="false" customHeight="false" outlineLevel="0" collapsed="false">
      <c r="G638" s="23" t="n">
        <f aca="false">SUM(G639+G642)</f>
        <v>11763</v>
      </c>
      <c r="H638" s="23"/>
      <c r="I638" s="22"/>
      <c r="J638" s="22"/>
      <c r="K638" s="22" t="n">
        <f aca="false">SUM(G638:J638)</f>
        <v>11763</v>
      </c>
      <c r="L638" s="23"/>
      <c r="M638" s="23"/>
      <c r="N638" s="23"/>
      <c r="O638" s="23"/>
      <c r="P638" s="23" t="n">
        <f aca="false">SUM(K638:O638)</f>
        <v>11763</v>
      </c>
      <c r="Q638" s="23"/>
      <c r="R638" s="23" t="n">
        <f aca="false">SUM(P638:Q638)</f>
        <v>11763</v>
      </c>
      <c r="S638" s="23"/>
      <c r="T638" s="22"/>
      <c r="U638" s="22"/>
      <c r="V638" s="22" t="n">
        <f aca="false">SUM(R638:U638)</f>
        <v>11763</v>
      </c>
      <c r="W638" s="22"/>
      <c r="X638" s="24"/>
      <c r="Y638" s="24"/>
      <c r="Z638" s="24"/>
      <c r="AA638" s="22" t="n">
        <f aca="false">SUM(V638:Y638)</f>
        <v>11763</v>
      </c>
      <c r="AB638" s="24"/>
      <c r="AI638" s="22"/>
      <c r="AJ638" s="22"/>
      <c r="AK638" s="22"/>
      <c r="AL638" s="22" t="n">
        <f aca="false">SUM(AA638:AK638)</f>
        <v>11763</v>
      </c>
      <c r="AM638" s="22"/>
      <c r="AN638" s="22" t="n">
        <f aca="false">SUM(AL638:AM638)</f>
        <v>11763</v>
      </c>
      <c r="AO638" s="24"/>
      <c r="AP638" s="24"/>
      <c r="AQ638" s="22" t="n">
        <f aca="false">SUM(AN638:AP638)</f>
        <v>11763</v>
      </c>
      <c r="AR638" s="22"/>
      <c r="AS638" s="22"/>
      <c r="AT638" s="22"/>
      <c r="AU638" s="22" t="n">
        <f aca="false">SUM(AQ638:AT638)</f>
        <v>11763</v>
      </c>
      <c r="AV638" s="22"/>
      <c r="AW638" s="22"/>
      <c r="AX638" s="22"/>
      <c r="AY638" s="22"/>
      <c r="AZ638" s="22" t="n">
        <f aca="false">SUM(AU638:AX638)</f>
        <v>11763</v>
      </c>
      <c r="BD638" s="1"/>
    </row>
    <row r="639" customFormat="false" ht="15" hidden="false" customHeight="false" outlineLevel="0" collapsed="false">
      <c r="G639" s="23" t="n">
        <v>9790</v>
      </c>
      <c r="H639" s="23"/>
      <c r="I639" s="22"/>
      <c r="J639" s="22"/>
      <c r="K639" s="22" t="n">
        <f aca="false">SUM(G639:J639)</f>
        <v>9790</v>
      </c>
      <c r="L639" s="23"/>
      <c r="M639" s="23"/>
      <c r="N639" s="23"/>
      <c r="O639" s="23"/>
      <c r="P639" s="23" t="n">
        <f aca="false">SUM(K639:O639)</f>
        <v>9790</v>
      </c>
      <c r="Q639" s="23"/>
      <c r="R639" s="23" t="n">
        <f aca="false">SUM(P639:Q639)</f>
        <v>9790</v>
      </c>
      <c r="S639" s="23"/>
      <c r="T639" s="22"/>
      <c r="U639" s="22"/>
      <c r="V639" s="22" t="n">
        <f aca="false">SUM(R639:U639)</f>
        <v>9790</v>
      </c>
      <c r="W639" s="22"/>
      <c r="X639" s="24"/>
      <c r="Y639" s="24"/>
      <c r="Z639" s="24"/>
      <c r="AA639" s="22" t="n">
        <f aca="false">SUM(V639:Y639)</f>
        <v>9790</v>
      </c>
      <c r="AB639" s="24"/>
      <c r="AI639" s="22"/>
      <c r="AJ639" s="22"/>
      <c r="AK639" s="22"/>
      <c r="AL639" s="22" t="n">
        <f aca="false">SUM(AA639:AK639)</f>
        <v>9790</v>
      </c>
      <c r="AM639" s="22"/>
      <c r="AN639" s="22" t="n">
        <f aca="false">SUM(AL639:AM639)</f>
        <v>9790</v>
      </c>
      <c r="AO639" s="24"/>
      <c r="AP639" s="24"/>
      <c r="AQ639" s="22" t="n">
        <f aca="false">SUM(AN639:AP639)</f>
        <v>9790</v>
      </c>
      <c r="AR639" s="22"/>
      <c r="AS639" s="22"/>
      <c r="AT639" s="22"/>
      <c r="AU639" s="22" t="n">
        <f aca="false">SUM(AQ639:AT639)</f>
        <v>9790</v>
      </c>
      <c r="AV639" s="22"/>
      <c r="AW639" s="22"/>
      <c r="AX639" s="22"/>
      <c r="AY639" s="22"/>
      <c r="AZ639" s="22" t="n">
        <f aca="false">SUM(AU639:AX639)</f>
        <v>9790</v>
      </c>
      <c r="BD639" s="1"/>
    </row>
    <row r="640" customFormat="false" ht="15" hidden="false" customHeight="false" outlineLevel="0" collapsed="false">
      <c r="G640" s="23" t="n">
        <v>9790</v>
      </c>
      <c r="H640" s="23"/>
      <c r="I640" s="22"/>
      <c r="J640" s="22"/>
      <c r="K640" s="22" t="n">
        <f aca="false">SUM(G640:J640)</f>
        <v>9790</v>
      </c>
      <c r="L640" s="23"/>
      <c r="M640" s="23"/>
      <c r="N640" s="23"/>
      <c r="O640" s="23"/>
      <c r="P640" s="23" t="n">
        <f aca="false">SUM(K640:O640)</f>
        <v>9790</v>
      </c>
      <c r="Q640" s="23"/>
      <c r="R640" s="23" t="n">
        <f aca="false">SUM(P640:Q640)</f>
        <v>9790</v>
      </c>
      <c r="S640" s="23"/>
      <c r="T640" s="22"/>
      <c r="U640" s="22"/>
      <c r="V640" s="22" t="n">
        <f aca="false">SUM(R640:U640)</f>
        <v>9790</v>
      </c>
      <c r="W640" s="22"/>
      <c r="X640" s="24"/>
      <c r="Y640" s="24"/>
      <c r="Z640" s="24"/>
      <c r="AA640" s="22" t="n">
        <f aca="false">SUM(V640:Y640)</f>
        <v>9790</v>
      </c>
      <c r="AB640" s="24"/>
      <c r="AI640" s="22"/>
      <c r="AJ640" s="22"/>
      <c r="AK640" s="22"/>
      <c r="AL640" s="22" t="n">
        <f aca="false">SUM(AA640:AK640)</f>
        <v>9790</v>
      </c>
      <c r="AM640" s="22"/>
      <c r="AN640" s="22" t="n">
        <f aca="false">SUM(AL640:AM640)</f>
        <v>9790</v>
      </c>
      <c r="AO640" s="24"/>
      <c r="AP640" s="24"/>
      <c r="AQ640" s="22" t="n">
        <f aca="false">SUM(AN640:AP640)</f>
        <v>9790</v>
      </c>
      <c r="AR640" s="22"/>
      <c r="AS640" s="22"/>
      <c r="AT640" s="22"/>
      <c r="AU640" s="22" t="n">
        <f aca="false">SUM(AQ640:AT640)</f>
        <v>9790</v>
      </c>
      <c r="AV640" s="22"/>
      <c r="AW640" s="22"/>
      <c r="AX640" s="22"/>
      <c r="AY640" s="22"/>
      <c r="AZ640" s="22" t="n">
        <f aca="false">SUM(AU640:AX640)</f>
        <v>9790</v>
      </c>
      <c r="BD640" s="1"/>
    </row>
    <row r="641" customFormat="false" ht="15" hidden="false" customHeight="false" outlineLevel="0" collapsed="false">
      <c r="G641" s="23" t="n">
        <v>9790</v>
      </c>
      <c r="H641" s="23"/>
      <c r="I641" s="22"/>
      <c r="J641" s="22"/>
      <c r="K641" s="22" t="n">
        <f aca="false">SUM(G641:J641)</f>
        <v>9790</v>
      </c>
      <c r="L641" s="23"/>
      <c r="M641" s="23"/>
      <c r="N641" s="23"/>
      <c r="O641" s="23"/>
      <c r="P641" s="23" t="n">
        <f aca="false">SUM(K641:O641)</f>
        <v>9790</v>
      </c>
      <c r="Q641" s="23"/>
      <c r="R641" s="23" t="n">
        <f aca="false">SUM(P641:Q641)</f>
        <v>9790</v>
      </c>
      <c r="S641" s="23"/>
      <c r="T641" s="22"/>
      <c r="U641" s="22"/>
      <c r="V641" s="22" t="n">
        <f aca="false">SUM(R641:U641)</f>
        <v>9790</v>
      </c>
      <c r="W641" s="22"/>
      <c r="X641" s="24"/>
      <c r="Y641" s="24"/>
      <c r="Z641" s="24"/>
      <c r="AA641" s="22" t="n">
        <f aca="false">SUM(V641:Y641)</f>
        <v>9790</v>
      </c>
      <c r="AB641" s="24"/>
      <c r="AI641" s="22"/>
      <c r="AJ641" s="22"/>
      <c r="AK641" s="22"/>
      <c r="AL641" s="22" t="n">
        <f aca="false">SUM(AA641:AK641)</f>
        <v>9790</v>
      </c>
      <c r="AM641" s="22"/>
      <c r="AN641" s="22" t="n">
        <f aca="false">SUM(AL641:AM641)</f>
        <v>9790</v>
      </c>
      <c r="AO641" s="24"/>
      <c r="AP641" s="24"/>
      <c r="AQ641" s="22" t="n">
        <f aca="false">SUM(AN641:AP641)</f>
        <v>9790</v>
      </c>
      <c r="AR641" s="22"/>
      <c r="AS641" s="22"/>
      <c r="AT641" s="22"/>
      <c r="AU641" s="22" t="n">
        <f aca="false">SUM(AQ641:AT641)</f>
        <v>9790</v>
      </c>
      <c r="AV641" s="22"/>
      <c r="AW641" s="22"/>
      <c r="AX641" s="22"/>
      <c r="AY641" s="22"/>
      <c r="AZ641" s="22" t="n">
        <f aca="false">SUM(AU641:AX641)</f>
        <v>9790</v>
      </c>
      <c r="BD641" s="1"/>
    </row>
    <row r="642" customFormat="false" ht="15" hidden="false" customHeight="false" outlineLevel="0" collapsed="false">
      <c r="G642" s="23" t="n">
        <v>1973</v>
      </c>
      <c r="H642" s="23"/>
      <c r="I642" s="22"/>
      <c r="J642" s="22"/>
      <c r="K642" s="22" t="n">
        <f aca="false">SUM(G642:J642)</f>
        <v>1973</v>
      </c>
      <c r="L642" s="23"/>
      <c r="M642" s="23"/>
      <c r="N642" s="23"/>
      <c r="O642" s="23"/>
      <c r="P642" s="23" t="n">
        <f aca="false">SUM(K642:O642)</f>
        <v>1973</v>
      </c>
      <c r="Q642" s="23"/>
      <c r="R642" s="23" t="n">
        <f aca="false">SUM(P642:Q642)</f>
        <v>1973</v>
      </c>
      <c r="S642" s="23"/>
      <c r="T642" s="22"/>
      <c r="U642" s="22"/>
      <c r="V642" s="22" t="n">
        <f aca="false">SUM(R642:U642)</f>
        <v>1973</v>
      </c>
      <c r="W642" s="22"/>
      <c r="X642" s="24"/>
      <c r="Y642" s="24"/>
      <c r="Z642" s="24"/>
      <c r="AA642" s="22" t="n">
        <f aca="false">SUM(V642:Y642)</f>
        <v>1973</v>
      </c>
      <c r="AB642" s="24"/>
      <c r="AI642" s="22"/>
      <c r="AJ642" s="22"/>
      <c r="AK642" s="22"/>
      <c r="AL642" s="22" t="n">
        <f aca="false">SUM(AA642:AK642)</f>
        <v>1973</v>
      </c>
      <c r="AM642" s="22"/>
      <c r="AN642" s="22" t="n">
        <f aca="false">SUM(AL642:AM642)</f>
        <v>1973</v>
      </c>
      <c r="AO642" s="24"/>
      <c r="AP642" s="24"/>
      <c r="AQ642" s="22" t="n">
        <f aca="false">SUM(AN642:AP642)</f>
        <v>1973</v>
      </c>
      <c r="AR642" s="22"/>
      <c r="AS642" s="22"/>
      <c r="AT642" s="22"/>
      <c r="AU642" s="22" t="n">
        <f aca="false">SUM(AQ642:AT642)</f>
        <v>1973</v>
      </c>
      <c r="AV642" s="22"/>
      <c r="AW642" s="22"/>
      <c r="AX642" s="22"/>
      <c r="AY642" s="22"/>
      <c r="AZ642" s="22" t="n">
        <f aca="false">SUM(AU642:AX642)</f>
        <v>1973</v>
      </c>
      <c r="BD642" s="1"/>
    </row>
    <row r="643" customFormat="false" ht="15" hidden="false" customHeight="false" outlineLevel="0" collapsed="false">
      <c r="G643" s="23" t="n">
        <v>1973</v>
      </c>
      <c r="H643" s="23"/>
      <c r="I643" s="22"/>
      <c r="J643" s="22"/>
      <c r="K643" s="22" t="n">
        <f aca="false">SUM(G643:J643)</f>
        <v>1973</v>
      </c>
      <c r="L643" s="23"/>
      <c r="M643" s="23"/>
      <c r="N643" s="23"/>
      <c r="O643" s="23"/>
      <c r="P643" s="23" t="n">
        <f aca="false">SUM(K643:O643)</f>
        <v>1973</v>
      </c>
      <c r="Q643" s="23"/>
      <c r="R643" s="23" t="n">
        <f aca="false">SUM(P643:Q643)</f>
        <v>1973</v>
      </c>
      <c r="S643" s="23"/>
      <c r="T643" s="22"/>
      <c r="U643" s="22"/>
      <c r="V643" s="22" t="n">
        <f aca="false">SUM(R643:U643)</f>
        <v>1973</v>
      </c>
      <c r="W643" s="22"/>
      <c r="X643" s="24"/>
      <c r="Y643" s="24"/>
      <c r="Z643" s="24"/>
      <c r="AA643" s="22" t="n">
        <f aca="false">SUM(V643:Y643)</f>
        <v>1973</v>
      </c>
      <c r="AB643" s="24"/>
      <c r="AI643" s="22"/>
      <c r="AJ643" s="22"/>
      <c r="AK643" s="22"/>
      <c r="AL643" s="22" t="n">
        <f aca="false">SUM(AA643:AK643)</f>
        <v>1973</v>
      </c>
      <c r="AM643" s="22"/>
      <c r="AN643" s="22" t="n">
        <f aca="false">SUM(AL643:AM643)</f>
        <v>1973</v>
      </c>
      <c r="AO643" s="24"/>
      <c r="AP643" s="24"/>
      <c r="AQ643" s="22" t="n">
        <f aca="false">SUM(AN643:AP643)</f>
        <v>1973</v>
      </c>
      <c r="AR643" s="22"/>
      <c r="AS643" s="22"/>
      <c r="AT643" s="22"/>
      <c r="AU643" s="22" t="n">
        <f aca="false">SUM(AQ643:AT643)</f>
        <v>1973</v>
      </c>
      <c r="AV643" s="22"/>
      <c r="AW643" s="22"/>
      <c r="AX643" s="22"/>
      <c r="AY643" s="22"/>
      <c r="AZ643" s="22" t="n">
        <f aca="false">SUM(AU643:AX643)</f>
        <v>1973</v>
      </c>
      <c r="BD643" s="1"/>
    </row>
    <row r="644" customFormat="false" ht="15" hidden="false" customHeight="false" outlineLevel="0" collapsed="false">
      <c r="G644" s="23" t="n">
        <v>1973</v>
      </c>
      <c r="H644" s="23"/>
      <c r="I644" s="22"/>
      <c r="J644" s="22"/>
      <c r="K644" s="22" t="n">
        <f aca="false">SUM(G644:J644)</f>
        <v>1973</v>
      </c>
      <c r="L644" s="23"/>
      <c r="M644" s="23"/>
      <c r="N644" s="23"/>
      <c r="O644" s="23"/>
      <c r="P644" s="23" t="n">
        <f aca="false">SUM(K644:O644)</f>
        <v>1973</v>
      </c>
      <c r="Q644" s="23"/>
      <c r="R644" s="23" t="n">
        <f aca="false">SUM(P644:Q644)</f>
        <v>1973</v>
      </c>
      <c r="S644" s="23"/>
      <c r="T644" s="22"/>
      <c r="U644" s="22"/>
      <c r="V644" s="22" t="n">
        <f aca="false">SUM(R644:U644)</f>
        <v>1973</v>
      </c>
      <c r="W644" s="22"/>
      <c r="X644" s="24"/>
      <c r="Y644" s="24"/>
      <c r="Z644" s="24"/>
      <c r="AA644" s="22" t="n">
        <f aca="false">SUM(V644:Y644)</f>
        <v>1973</v>
      </c>
      <c r="AB644" s="24"/>
      <c r="AI644" s="22"/>
      <c r="AJ644" s="22"/>
      <c r="AK644" s="22"/>
      <c r="AL644" s="22" t="n">
        <f aca="false">SUM(AA644:AK644)</f>
        <v>1973</v>
      </c>
      <c r="AM644" s="22"/>
      <c r="AN644" s="22" t="n">
        <f aca="false">SUM(AL644:AM644)</f>
        <v>1973</v>
      </c>
      <c r="AO644" s="24"/>
      <c r="AP644" s="24"/>
      <c r="AQ644" s="22" t="n">
        <f aca="false">SUM(AN644:AP644)</f>
        <v>1973</v>
      </c>
      <c r="AR644" s="22"/>
      <c r="AS644" s="22"/>
      <c r="AT644" s="22"/>
      <c r="AU644" s="22" t="n">
        <f aca="false">SUM(AQ644:AT644)</f>
        <v>1973</v>
      </c>
      <c r="AV644" s="22"/>
      <c r="AW644" s="22"/>
      <c r="AX644" s="22"/>
      <c r="AY644" s="22"/>
      <c r="AZ644" s="22" t="n">
        <f aca="false">SUM(AU644:AX644)</f>
        <v>1973</v>
      </c>
      <c r="BD644" s="1"/>
    </row>
    <row r="645" customFormat="false" ht="15" hidden="false" customHeight="false" outlineLevel="0" collapsed="false">
      <c r="G645" s="23" t="n">
        <f aca="false">SUM(G653+G656)</f>
        <v>109275</v>
      </c>
      <c r="H645" s="23" t="n">
        <f aca="false">SUM(H653+H656)</f>
        <v>0</v>
      </c>
      <c r="I645" s="23" t="n">
        <f aca="false">SUM(I653+I656)</f>
        <v>18419</v>
      </c>
      <c r="J645" s="23" t="n">
        <f aca="false">SUM(J653+J656)</f>
        <v>0</v>
      </c>
      <c r="K645" s="23" t="n">
        <f aca="false">SUM(K653+K656)</f>
        <v>127694</v>
      </c>
      <c r="L645" s="23"/>
      <c r="M645" s="23"/>
      <c r="N645" s="23"/>
      <c r="O645" s="23"/>
      <c r="P645" s="23" t="n">
        <f aca="false">SUM(K645:O645)</f>
        <v>127694</v>
      </c>
      <c r="Q645" s="23"/>
      <c r="R645" s="23" t="n">
        <f aca="false">SUM(P645:Q645)</f>
        <v>127694</v>
      </c>
      <c r="S645" s="23"/>
      <c r="T645" s="22"/>
      <c r="U645" s="22"/>
      <c r="V645" s="22" t="n">
        <f aca="false">SUM(R645:U645)</f>
        <v>127694</v>
      </c>
      <c r="W645" s="22"/>
      <c r="X645" s="24"/>
      <c r="Y645" s="24"/>
      <c r="Z645" s="24"/>
      <c r="AA645" s="22" t="n">
        <f aca="false">SUM(V645:Y645)</f>
        <v>127694</v>
      </c>
      <c r="AB645" s="24"/>
      <c r="AI645" s="22"/>
      <c r="AJ645" s="22"/>
      <c r="AK645" s="22"/>
      <c r="AL645" s="22" t="n">
        <f aca="false">SUM(AA645:AK645)</f>
        <v>127694</v>
      </c>
      <c r="AM645" s="22"/>
      <c r="AN645" s="22" t="n">
        <f aca="false">SUM(AL645:AM645)</f>
        <v>127694</v>
      </c>
      <c r="AO645" s="24"/>
      <c r="AP645" s="24"/>
      <c r="AQ645" s="22" t="n">
        <f aca="false">SUM(AN645:AP645)</f>
        <v>127694</v>
      </c>
      <c r="AR645" s="22"/>
      <c r="AS645" s="22" t="n">
        <v>100</v>
      </c>
      <c r="AT645" s="22"/>
      <c r="AU645" s="22" t="n">
        <f aca="false">SUM(AQ645:AT645)</f>
        <v>127794</v>
      </c>
      <c r="AV645" s="22" t="n">
        <f aca="false">SUM(AV646+AV653+AV656)</f>
        <v>937</v>
      </c>
      <c r="AW645" s="22" t="n">
        <f aca="false">SUM(AW646+AW653+AW656)</f>
        <v>234</v>
      </c>
      <c r="AX645" s="22" t="n">
        <f aca="false">SUM(AX646+AX653+AX656)</f>
        <v>0</v>
      </c>
      <c r="AY645" s="22"/>
      <c r="AZ645" s="22" t="n">
        <f aca="false">SUM(AZ646+AZ653+AZ656)</f>
        <v>128965</v>
      </c>
      <c r="BC645" s="2" t="n">
        <v>1271</v>
      </c>
      <c r="BD645" s="1"/>
    </row>
    <row r="646" customFormat="false" ht="15" hidden="false" customHeight="false" outlineLevel="0" collapsed="false">
      <c r="G646" s="23"/>
      <c r="H646" s="23"/>
      <c r="I646" s="23"/>
      <c r="J646" s="23"/>
      <c r="K646" s="23"/>
      <c r="L646" s="23"/>
      <c r="M646" s="23"/>
      <c r="N646" s="23"/>
      <c r="O646" s="23"/>
      <c r="P646" s="23"/>
      <c r="Q646" s="23"/>
      <c r="R646" s="23"/>
      <c r="S646" s="23"/>
      <c r="T646" s="22"/>
      <c r="U646" s="22"/>
      <c r="V646" s="22"/>
      <c r="W646" s="22"/>
      <c r="X646" s="24"/>
      <c r="Y646" s="24"/>
      <c r="Z646" s="24"/>
      <c r="AA646" s="22"/>
      <c r="AB646" s="24"/>
      <c r="AI646" s="22"/>
      <c r="AJ646" s="22"/>
      <c r="AK646" s="22"/>
      <c r="AL646" s="22"/>
      <c r="AM646" s="22"/>
      <c r="AN646" s="22"/>
      <c r="AO646" s="24"/>
      <c r="AP646" s="24"/>
      <c r="AQ646" s="22"/>
      <c r="AR646" s="22"/>
      <c r="AS646" s="22"/>
      <c r="AT646" s="22"/>
      <c r="AU646" s="22"/>
      <c r="AV646" s="22"/>
      <c r="AW646" s="22" t="n">
        <v>234</v>
      </c>
      <c r="AX646" s="22"/>
      <c r="AY646" s="22"/>
      <c r="AZ646" s="22" t="n">
        <f aca="false">SUM(AU646:AX646)</f>
        <v>234</v>
      </c>
      <c r="BC646" s="2" t="n">
        <f aca="false">SUM(BC647+BC649)</f>
        <v>1271</v>
      </c>
      <c r="BD646" s="1"/>
    </row>
    <row r="647" s="24" customFormat="true" ht="15" hidden="false" customHeight="false" outlineLevel="0" collapsed="false">
      <c r="BA647" s="2"/>
      <c r="BB647" s="2"/>
      <c r="BC647" s="2" t="n">
        <v>693</v>
      </c>
      <c r="BE647" s="2"/>
    </row>
    <row r="648" s="24" customFormat="true" ht="15" hidden="false" customHeight="false" outlineLevel="0" collapsed="false">
      <c r="G648" s="23"/>
      <c r="H648" s="23"/>
      <c r="I648" s="23"/>
      <c r="J648" s="23"/>
      <c r="K648" s="23"/>
      <c r="L648" s="23"/>
      <c r="M648" s="23"/>
      <c r="N648" s="23"/>
      <c r="O648" s="23"/>
      <c r="P648" s="23"/>
      <c r="Q648" s="23"/>
      <c r="R648" s="23"/>
      <c r="S648" s="23"/>
      <c r="T648" s="22"/>
      <c r="U648" s="22"/>
      <c r="V648" s="22"/>
      <c r="W648" s="22"/>
      <c r="AA648" s="22"/>
      <c r="AI648" s="22"/>
      <c r="AJ648" s="22"/>
      <c r="AK648" s="22"/>
      <c r="AL648" s="22"/>
      <c r="AM648" s="22"/>
      <c r="AN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"/>
      <c r="BB648" s="2"/>
      <c r="BC648" s="2" t="n">
        <v>693</v>
      </c>
      <c r="BE648" s="2"/>
    </row>
    <row r="649" s="24" customFormat="true" ht="15" hidden="false" customHeight="false" outlineLevel="0" collapsed="false">
      <c r="G649" s="23"/>
      <c r="H649" s="23"/>
      <c r="I649" s="23"/>
      <c r="J649" s="23"/>
      <c r="K649" s="23"/>
      <c r="L649" s="23"/>
      <c r="M649" s="23"/>
      <c r="N649" s="23"/>
      <c r="O649" s="23"/>
      <c r="P649" s="23"/>
      <c r="Q649" s="23"/>
      <c r="R649" s="23"/>
      <c r="S649" s="23"/>
      <c r="T649" s="22"/>
      <c r="U649" s="22"/>
      <c r="V649" s="22"/>
      <c r="W649" s="22"/>
      <c r="AA649" s="22"/>
      <c r="AI649" s="22"/>
      <c r="AJ649" s="22"/>
      <c r="AK649" s="22"/>
      <c r="AL649" s="22"/>
      <c r="AM649" s="22"/>
      <c r="AN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"/>
      <c r="BB649" s="2"/>
      <c r="BC649" s="2" t="n">
        <v>578</v>
      </c>
      <c r="BE649" s="2"/>
    </row>
    <row r="650" customFormat="false" ht="15" hidden="false" customHeight="false" outlineLevel="0" collapsed="false">
      <c r="G650" s="23"/>
      <c r="H650" s="23"/>
      <c r="I650" s="23"/>
      <c r="J650" s="23"/>
      <c r="K650" s="23"/>
      <c r="L650" s="23"/>
      <c r="M650" s="23"/>
      <c r="N650" s="23"/>
      <c r="O650" s="23"/>
      <c r="P650" s="23"/>
      <c r="Q650" s="23"/>
      <c r="R650" s="23"/>
      <c r="S650" s="23"/>
      <c r="T650" s="22"/>
      <c r="U650" s="22"/>
      <c r="V650" s="22"/>
      <c r="W650" s="22"/>
      <c r="X650" s="24"/>
      <c r="Y650" s="24"/>
      <c r="Z650" s="24"/>
      <c r="AA650" s="22"/>
      <c r="AB650" s="24"/>
      <c r="AI650" s="22"/>
      <c r="AJ650" s="22"/>
      <c r="AK650" s="22"/>
      <c r="AL650" s="22"/>
      <c r="AM650" s="22"/>
      <c r="AN650" s="22"/>
      <c r="AO650" s="24"/>
      <c r="AP650" s="24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C650" s="2" t="n">
        <v>578</v>
      </c>
      <c r="BD650" s="1"/>
    </row>
    <row r="651" customFormat="false" ht="15" hidden="false" customHeight="false" outlineLevel="0" collapsed="false">
      <c r="G651" s="23"/>
      <c r="H651" s="23"/>
      <c r="I651" s="23"/>
      <c r="J651" s="23"/>
      <c r="K651" s="23"/>
      <c r="L651" s="23"/>
      <c r="M651" s="23"/>
      <c r="N651" s="23"/>
      <c r="O651" s="23"/>
      <c r="P651" s="23"/>
      <c r="Q651" s="23"/>
      <c r="R651" s="23"/>
      <c r="S651" s="23"/>
      <c r="T651" s="22"/>
      <c r="U651" s="22"/>
      <c r="V651" s="22"/>
      <c r="W651" s="22"/>
      <c r="X651" s="24"/>
      <c r="Y651" s="24"/>
      <c r="Z651" s="24"/>
      <c r="AA651" s="22"/>
      <c r="AB651" s="24"/>
      <c r="AI651" s="22"/>
      <c r="AJ651" s="22"/>
      <c r="AK651" s="22"/>
      <c r="AL651" s="22"/>
      <c r="AM651" s="22"/>
      <c r="AN651" s="22"/>
      <c r="AO651" s="24"/>
      <c r="AP651" s="24"/>
      <c r="AQ651" s="22"/>
      <c r="AR651" s="22"/>
      <c r="AS651" s="22"/>
      <c r="AT651" s="22"/>
      <c r="AU651" s="22"/>
      <c r="AV651" s="22"/>
      <c r="AW651" s="22" t="n">
        <v>234</v>
      </c>
      <c r="AX651" s="22"/>
      <c r="AY651" s="22"/>
      <c r="AZ651" s="22" t="n">
        <f aca="false">SUM(AU651:AX651)</f>
        <v>234</v>
      </c>
      <c r="BD651" s="1"/>
    </row>
    <row r="652" customFormat="false" ht="15" hidden="false" customHeight="false" outlineLevel="0" collapsed="false">
      <c r="G652" s="23"/>
      <c r="H652" s="23"/>
      <c r="I652" s="23"/>
      <c r="J652" s="23"/>
      <c r="K652" s="23"/>
      <c r="L652" s="23"/>
      <c r="M652" s="23"/>
      <c r="N652" s="23"/>
      <c r="O652" s="23"/>
      <c r="P652" s="23"/>
      <c r="Q652" s="23"/>
      <c r="R652" s="23"/>
      <c r="S652" s="23"/>
      <c r="T652" s="22"/>
      <c r="U652" s="22"/>
      <c r="V652" s="22"/>
      <c r="W652" s="22"/>
      <c r="X652" s="24"/>
      <c r="Y652" s="24"/>
      <c r="Z652" s="24"/>
      <c r="AA652" s="22"/>
      <c r="AB652" s="24"/>
      <c r="AI652" s="22"/>
      <c r="AJ652" s="22"/>
      <c r="AK652" s="22"/>
      <c r="AL652" s="22"/>
      <c r="AM652" s="22"/>
      <c r="AN652" s="22"/>
      <c r="AO652" s="24"/>
      <c r="AP652" s="24"/>
      <c r="AQ652" s="22"/>
      <c r="AR652" s="22"/>
      <c r="AS652" s="22"/>
      <c r="AT652" s="22"/>
      <c r="AU652" s="22"/>
      <c r="AV652" s="22"/>
      <c r="AW652" s="22" t="n">
        <v>234</v>
      </c>
      <c r="AX652" s="22"/>
      <c r="AY652" s="22"/>
      <c r="AZ652" s="22" t="n">
        <f aca="false">SUM(AU652:AX652)</f>
        <v>234</v>
      </c>
      <c r="BD652" s="1"/>
    </row>
    <row r="653" customFormat="false" ht="15" hidden="false" customHeight="false" outlineLevel="0" collapsed="false">
      <c r="G653" s="23" t="n">
        <v>109275</v>
      </c>
      <c r="H653" s="23"/>
      <c r="I653" s="22"/>
      <c r="J653" s="22"/>
      <c r="K653" s="22" t="n">
        <f aca="false">SUM(G653:J653)</f>
        <v>109275</v>
      </c>
      <c r="L653" s="23"/>
      <c r="M653" s="23"/>
      <c r="N653" s="23"/>
      <c r="O653" s="23"/>
      <c r="P653" s="23" t="n">
        <f aca="false">SUM(K653:O653)</f>
        <v>109275</v>
      </c>
      <c r="Q653" s="23"/>
      <c r="R653" s="23" t="n">
        <f aca="false">SUM(P653:Q653)</f>
        <v>109275</v>
      </c>
      <c r="S653" s="23"/>
      <c r="T653" s="22"/>
      <c r="U653" s="22"/>
      <c r="V653" s="22" t="n">
        <f aca="false">SUM(R653:U653)</f>
        <v>109275</v>
      </c>
      <c r="W653" s="22"/>
      <c r="X653" s="24"/>
      <c r="Y653" s="24"/>
      <c r="Z653" s="24"/>
      <c r="AA653" s="22" t="n">
        <f aca="false">SUM(V653:Y653)</f>
        <v>109275</v>
      </c>
      <c r="AB653" s="24"/>
      <c r="AI653" s="22"/>
      <c r="AJ653" s="22"/>
      <c r="AK653" s="22"/>
      <c r="AL653" s="22" t="n">
        <f aca="false">SUM(AA653:AK653)</f>
        <v>109275</v>
      </c>
      <c r="AM653" s="22"/>
      <c r="AN653" s="22" t="n">
        <f aca="false">SUM(AL653:AM653)</f>
        <v>109275</v>
      </c>
      <c r="AO653" s="24"/>
      <c r="AP653" s="24"/>
      <c r="AQ653" s="22" t="n">
        <f aca="false">SUM(AN653:AP653)</f>
        <v>109275</v>
      </c>
      <c r="AR653" s="22"/>
      <c r="AS653" s="22" t="n">
        <v>100</v>
      </c>
      <c r="AT653" s="22"/>
      <c r="AU653" s="22" t="n">
        <f aca="false">SUM(AQ653:AT653)</f>
        <v>109375</v>
      </c>
      <c r="AV653" s="22" t="n">
        <v>937</v>
      </c>
      <c r="AW653" s="22"/>
      <c r="AX653" s="22"/>
      <c r="AY653" s="22"/>
      <c r="AZ653" s="22" t="n">
        <f aca="false">SUM(AU653:AX653)</f>
        <v>110312</v>
      </c>
      <c r="BD653" s="1"/>
    </row>
    <row r="654" customFormat="false" ht="15" hidden="false" customHeight="false" outlineLevel="0" collapsed="false">
      <c r="G654" s="23" t="n">
        <v>109275</v>
      </c>
      <c r="H654" s="23"/>
      <c r="I654" s="22"/>
      <c r="J654" s="22"/>
      <c r="K654" s="22" t="n">
        <f aca="false">SUM(G654:J654)</f>
        <v>109275</v>
      </c>
      <c r="L654" s="23"/>
      <c r="M654" s="23"/>
      <c r="N654" s="23"/>
      <c r="O654" s="23"/>
      <c r="P654" s="23" t="n">
        <f aca="false">SUM(K654:O654)</f>
        <v>109275</v>
      </c>
      <c r="Q654" s="23"/>
      <c r="R654" s="23" t="n">
        <f aca="false">SUM(P654:Q654)</f>
        <v>109275</v>
      </c>
      <c r="S654" s="23"/>
      <c r="T654" s="22"/>
      <c r="U654" s="22"/>
      <c r="V654" s="22" t="n">
        <f aca="false">SUM(R654:U654)</f>
        <v>109275</v>
      </c>
      <c r="W654" s="22"/>
      <c r="X654" s="24"/>
      <c r="Y654" s="24"/>
      <c r="Z654" s="24"/>
      <c r="AA654" s="22" t="n">
        <f aca="false">SUM(V654:Y654)</f>
        <v>109275</v>
      </c>
      <c r="AB654" s="24"/>
      <c r="AI654" s="22"/>
      <c r="AJ654" s="22"/>
      <c r="AK654" s="22"/>
      <c r="AL654" s="22" t="n">
        <f aca="false">SUM(AA654:AK654)</f>
        <v>109275</v>
      </c>
      <c r="AM654" s="22"/>
      <c r="AN654" s="22" t="n">
        <f aca="false">SUM(AL654:AM654)</f>
        <v>109275</v>
      </c>
      <c r="AO654" s="24"/>
      <c r="AP654" s="24"/>
      <c r="AQ654" s="22" t="n">
        <f aca="false">SUM(AN654:AP654)</f>
        <v>109275</v>
      </c>
      <c r="AR654" s="22"/>
      <c r="AS654" s="22" t="n">
        <v>100</v>
      </c>
      <c r="AT654" s="22"/>
      <c r="AU654" s="22" t="n">
        <f aca="false">SUM(AQ654:AT654)</f>
        <v>109375</v>
      </c>
      <c r="AV654" s="22" t="n">
        <v>937</v>
      </c>
      <c r="AW654" s="22"/>
      <c r="AX654" s="22"/>
      <c r="AY654" s="22"/>
      <c r="AZ654" s="22" t="n">
        <f aca="false">SUM(AU654:AX654)</f>
        <v>110312</v>
      </c>
      <c r="BD654" s="1"/>
    </row>
    <row r="655" customFormat="false" ht="15" hidden="false" customHeight="false" outlineLevel="0" collapsed="false">
      <c r="G655" s="23" t="n">
        <v>109275</v>
      </c>
      <c r="H655" s="23"/>
      <c r="I655" s="22"/>
      <c r="J655" s="22"/>
      <c r="K655" s="22" t="n">
        <f aca="false">SUM(G655:J655)</f>
        <v>109275</v>
      </c>
      <c r="L655" s="23"/>
      <c r="M655" s="23"/>
      <c r="N655" s="23"/>
      <c r="O655" s="23"/>
      <c r="P655" s="23" t="n">
        <f aca="false">SUM(K655:O655)</f>
        <v>109275</v>
      </c>
      <c r="Q655" s="23"/>
      <c r="R655" s="23" t="n">
        <f aca="false">SUM(P655:Q655)</f>
        <v>109275</v>
      </c>
      <c r="S655" s="23"/>
      <c r="T655" s="22"/>
      <c r="U655" s="22"/>
      <c r="V655" s="22" t="n">
        <f aca="false">SUM(R655:U655)</f>
        <v>109275</v>
      </c>
      <c r="W655" s="22"/>
      <c r="X655" s="24"/>
      <c r="Y655" s="24"/>
      <c r="Z655" s="24"/>
      <c r="AA655" s="22" t="n">
        <f aca="false">SUM(V655:Y655)</f>
        <v>109275</v>
      </c>
      <c r="AB655" s="24"/>
      <c r="AI655" s="22"/>
      <c r="AJ655" s="22"/>
      <c r="AK655" s="22"/>
      <c r="AL655" s="22" t="n">
        <f aca="false">SUM(AA655:AK655)</f>
        <v>109275</v>
      </c>
      <c r="AM655" s="22"/>
      <c r="AN655" s="22" t="n">
        <f aca="false">SUM(AL655:AM655)</f>
        <v>109275</v>
      </c>
      <c r="AO655" s="24"/>
      <c r="AP655" s="24"/>
      <c r="AQ655" s="22" t="n">
        <f aca="false">SUM(AN655:AP655)</f>
        <v>109275</v>
      </c>
      <c r="AR655" s="22"/>
      <c r="AS655" s="22" t="n">
        <v>100</v>
      </c>
      <c r="AT655" s="22"/>
      <c r="AU655" s="22" t="n">
        <f aca="false">SUM(AQ655:AT655)</f>
        <v>109375</v>
      </c>
      <c r="AV655" s="22" t="n">
        <v>937</v>
      </c>
      <c r="AW655" s="22"/>
      <c r="AX655" s="22"/>
      <c r="AY655" s="22"/>
      <c r="AZ655" s="22" t="n">
        <f aca="false">SUM(AU655:AX655)</f>
        <v>110312</v>
      </c>
      <c r="BD655" s="1"/>
    </row>
    <row r="656" customFormat="false" ht="15" hidden="false" customHeight="false" outlineLevel="0" collapsed="false">
      <c r="G656" s="23"/>
      <c r="H656" s="23"/>
      <c r="I656" s="22" t="n">
        <v>18419</v>
      </c>
      <c r="J656" s="22"/>
      <c r="K656" s="22" t="n">
        <f aca="false">SUM(G656:J656)</f>
        <v>18419</v>
      </c>
      <c r="L656" s="23"/>
      <c r="M656" s="23"/>
      <c r="N656" s="23"/>
      <c r="O656" s="23"/>
      <c r="P656" s="23" t="n">
        <f aca="false">SUM(K656:O656)</f>
        <v>18419</v>
      </c>
      <c r="Q656" s="23"/>
      <c r="R656" s="23" t="n">
        <f aca="false">SUM(P656:Q656)</f>
        <v>18419</v>
      </c>
      <c r="S656" s="23"/>
      <c r="T656" s="22"/>
      <c r="U656" s="22"/>
      <c r="V656" s="22" t="n">
        <f aca="false">SUM(R656:U656)</f>
        <v>18419</v>
      </c>
      <c r="W656" s="22"/>
      <c r="X656" s="24"/>
      <c r="Y656" s="24"/>
      <c r="Z656" s="24"/>
      <c r="AA656" s="22" t="n">
        <f aca="false">SUM(V656:Y656)</f>
        <v>18419</v>
      </c>
      <c r="AB656" s="24"/>
      <c r="AI656" s="22"/>
      <c r="AJ656" s="22"/>
      <c r="AK656" s="22"/>
      <c r="AL656" s="22" t="n">
        <f aca="false">SUM(AA656:AK656)</f>
        <v>18419</v>
      </c>
      <c r="AM656" s="22"/>
      <c r="AN656" s="22" t="n">
        <f aca="false">SUM(AL656:AM656)</f>
        <v>18419</v>
      </c>
      <c r="AO656" s="24"/>
      <c r="AP656" s="24"/>
      <c r="AQ656" s="22" t="n">
        <f aca="false">SUM(AN656:AP656)</f>
        <v>18419</v>
      </c>
      <c r="AR656" s="22"/>
      <c r="AS656" s="22"/>
      <c r="AT656" s="22"/>
      <c r="AU656" s="22" t="n">
        <f aca="false">SUM(AQ656:AT656)</f>
        <v>18419</v>
      </c>
      <c r="AV656" s="22"/>
      <c r="AW656" s="22"/>
      <c r="AX656" s="22"/>
      <c r="AY656" s="22"/>
      <c r="AZ656" s="22" t="n">
        <f aca="false">SUM(AU656:AX656)</f>
        <v>18419</v>
      </c>
      <c r="BD656" s="1"/>
    </row>
    <row r="657" customFormat="false" ht="15" hidden="false" customHeight="false" outlineLevel="0" collapsed="false">
      <c r="G657" s="23"/>
      <c r="H657" s="23"/>
      <c r="I657" s="22" t="n">
        <v>18419</v>
      </c>
      <c r="J657" s="22"/>
      <c r="K657" s="22" t="n">
        <f aca="false">SUM(G657:J657)</f>
        <v>18419</v>
      </c>
      <c r="L657" s="23"/>
      <c r="M657" s="23"/>
      <c r="N657" s="23"/>
      <c r="O657" s="23"/>
      <c r="P657" s="23" t="n">
        <f aca="false">SUM(K657:O657)</f>
        <v>18419</v>
      </c>
      <c r="Q657" s="23"/>
      <c r="R657" s="23" t="n">
        <f aca="false">SUM(P657:Q657)</f>
        <v>18419</v>
      </c>
      <c r="S657" s="23"/>
      <c r="T657" s="22"/>
      <c r="U657" s="22"/>
      <c r="V657" s="22" t="n">
        <f aca="false">SUM(R657:U657)</f>
        <v>18419</v>
      </c>
      <c r="W657" s="22"/>
      <c r="X657" s="24"/>
      <c r="Y657" s="24"/>
      <c r="Z657" s="24"/>
      <c r="AA657" s="22" t="n">
        <f aca="false">SUM(V657:Y657)</f>
        <v>18419</v>
      </c>
      <c r="AB657" s="24"/>
      <c r="AI657" s="22"/>
      <c r="AJ657" s="22"/>
      <c r="AK657" s="22"/>
      <c r="AL657" s="22" t="n">
        <f aca="false">SUM(AA657:AK657)</f>
        <v>18419</v>
      </c>
      <c r="AM657" s="22"/>
      <c r="AN657" s="22" t="n">
        <f aca="false">SUM(AL657:AM657)</f>
        <v>18419</v>
      </c>
      <c r="AO657" s="24"/>
      <c r="AP657" s="24"/>
      <c r="AQ657" s="22" t="n">
        <f aca="false">SUM(AN657:AP657)</f>
        <v>18419</v>
      </c>
      <c r="AR657" s="22"/>
      <c r="AS657" s="22"/>
      <c r="AT657" s="22"/>
      <c r="AU657" s="22" t="n">
        <f aca="false">SUM(AQ657:AT657)</f>
        <v>18419</v>
      </c>
      <c r="AV657" s="22"/>
      <c r="AW657" s="22"/>
      <c r="AX657" s="22"/>
      <c r="AY657" s="22"/>
      <c r="AZ657" s="22" t="n">
        <f aca="false">SUM(AU657:AX657)</f>
        <v>18419</v>
      </c>
      <c r="BD657" s="1"/>
    </row>
    <row r="658" customFormat="false" ht="15" hidden="false" customHeight="false" outlineLevel="0" collapsed="false">
      <c r="G658" s="23"/>
      <c r="H658" s="23"/>
      <c r="I658" s="22"/>
      <c r="J658" s="22"/>
      <c r="K658" s="22"/>
      <c r="L658" s="23"/>
      <c r="M658" s="23"/>
      <c r="N658" s="23"/>
      <c r="O658" s="23"/>
      <c r="P658" s="23"/>
      <c r="Q658" s="23"/>
      <c r="R658" s="23"/>
      <c r="S658" s="23"/>
      <c r="T658" s="22" t="n">
        <v>16864</v>
      </c>
      <c r="U658" s="22"/>
      <c r="V658" s="22" t="n">
        <f aca="false">SUM(R658:U658)</f>
        <v>16864</v>
      </c>
      <c r="W658" s="22"/>
      <c r="X658" s="24"/>
      <c r="Y658" s="24"/>
      <c r="Z658" s="24"/>
      <c r="AA658" s="22" t="n">
        <f aca="false">SUM(V658:Y658)</f>
        <v>16864</v>
      </c>
      <c r="AB658" s="24"/>
      <c r="AI658" s="22"/>
      <c r="AJ658" s="22"/>
      <c r="AK658" s="22"/>
      <c r="AL658" s="22" t="n">
        <f aca="false">SUM(AA658:AK658)</f>
        <v>16864</v>
      </c>
      <c r="AM658" s="22"/>
      <c r="AN658" s="22" t="n">
        <f aca="false">SUM(AL658:AM658)</f>
        <v>16864</v>
      </c>
      <c r="AO658" s="24"/>
      <c r="AP658" s="24"/>
      <c r="AQ658" s="22" t="n">
        <f aca="false">SUM(AN658:AP658)</f>
        <v>16864</v>
      </c>
      <c r="AR658" s="22"/>
      <c r="AS658" s="22"/>
      <c r="AT658" s="22"/>
      <c r="AU658" s="22" t="n">
        <f aca="false">SUM(AQ658:AT658)</f>
        <v>16864</v>
      </c>
      <c r="AV658" s="22"/>
      <c r="AW658" s="22"/>
      <c r="AX658" s="22"/>
      <c r="AY658" s="22"/>
      <c r="AZ658" s="22" t="n">
        <f aca="false">SUM(AU658:AX658)</f>
        <v>16864</v>
      </c>
      <c r="BD658" s="1"/>
    </row>
    <row r="659" customFormat="false" ht="15" hidden="false" customHeight="false" outlineLevel="0" collapsed="false">
      <c r="G659" s="23"/>
      <c r="H659" s="23"/>
      <c r="I659" s="22"/>
      <c r="J659" s="22"/>
      <c r="K659" s="22"/>
      <c r="L659" s="23"/>
      <c r="M659" s="23"/>
      <c r="N659" s="23"/>
      <c r="O659" s="23"/>
      <c r="P659" s="23"/>
      <c r="Q659" s="23"/>
      <c r="R659" s="23"/>
      <c r="S659" s="23"/>
      <c r="T659" s="22" t="n">
        <v>16864</v>
      </c>
      <c r="U659" s="22"/>
      <c r="V659" s="22" t="n">
        <f aca="false">SUM(R659:U659)</f>
        <v>16864</v>
      </c>
      <c r="W659" s="22"/>
      <c r="X659" s="24"/>
      <c r="Y659" s="24"/>
      <c r="Z659" s="24"/>
      <c r="AA659" s="22" t="n">
        <f aca="false">SUM(V659:Y659)</f>
        <v>16864</v>
      </c>
      <c r="AB659" s="24"/>
      <c r="AI659" s="22"/>
      <c r="AJ659" s="22"/>
      <c r="AK659" s="22"/>
      <c r="AL659" s="22" t="n">
        <f aca="false">SUM(AA659:AK659)</f>
        <v>16864</v>
      </c>
      <c r="AM659" s="22"/>
      <c r="AN659" s="22" t="n">
        <f aca="false">SUM(AL659:AM659)</f>
        <v>16864</v>
      </c>
      <c r="AO659" s="24"/>
      <c r="AP659" s="24"/>
      <c r="AQ659" s="22" t="n">
        <f aca="false">SUM(AN659:AP659)</f>
        <v>16864</v>
      </c>
      <c r="AR659" s="22"/>
      <c r="AS659" s="22"/>
      <c r="AT659" s="22"/>
      <c r="AU659" s="22" t="n">
        <f aca="false">SUM(AQ659:AT659)</f>
        <v>16864</v>
      </c>
      <c r="AV659" s="22"/>
      <c r="AW659" s="22"/>
      <c r="AX659" s="22"/>
      <c r="AY659" s="22"/>
      <c r="AZ659" s="22" t="n">
        <f aca="false">SUM(AU659:AX659)</f>
        <v>16864</v>
      </c>
      <c r="BD659" s="1"/>
    </row>
    <row r="660" customFormat="false" ht="15" hidden="false" customHeight="false" outlineLevel="0" collapsed="false">
      <c r="G660" s="23"/>
      <c r="H660" s="23"/>
      <c r="I660" s="22"/>
      <c r="J660" s="22"/>
      <c r="K660" s="22"/>
      <c r="L660" s="23"/>
      <c r="M660" s="23"/>
      <c r="N660" s="23"/>
      <c r="O660" s="23"/>
      <c r="P660" s="23"/>
      <c r="Q660" s="23"/>
      <c r="R660" s="23"/>
      <c r="S660" s="23"/>
      <c r="T660" s="22" t="n">
        <v>1555</v>
      </c>
      <c r="U660" s="22"/>
      <c r="V660" s="22" t="n">
        <f aca="false">SUM(R660:U660)</f>
        <v>1555</v>
      </c>
      <c r="W660" s="22"/>
      <c r="X660" s="24"/>
      <c r="Y660" s="24"/>
      <c r="Z660" s="24"/>
      <c r="AA660" s="22" t="n">
        <f aca="false">SUM(V660:Y660)</f>
        <v>1555</v>
      </c>
      <c r="AB660" s="24"/>
      <c r="AI660" s="22"/>
      <c r="AJ660" s="22"/>
      <c r="AK660" s="22"/>
      <c r="AL660" s="22" t="n">
        <f aca="false">SUM(AA660:AK660)</f>
        <v>1555</v>
      </c>
      <c r="AM660" s="22"/>
      <c r="AN660" s="22" t="n">
        <f aca="false">SUM(AL660:AM660)</f>
        <v>1555</v>
      </c>
      <c r="AO660" s="24"/>
      <c r="AP660" s="24"/>
      <c r="AQ660" s="22" t="n">
        <f aca="false">SUM(AN660:AP660)</f>
        <v>1555</v>
      </c>
      <c r="AR660" s="22"/>
      <c r="AS660" s="22"/>
      <c r="AT660" s="22"/>
      <c r="AU660" s="22" t="n">
        <f aca="false">SUM(AQ660:AT660)</f>
        <v>1555</v>
      </c>
      <c r="AV660" s="22"/>
      <c r="AW660" s="22"/>
      <c r="AX660" s="22"/>
      <c r="AY660" s="22"/>
      <c r="AZ660" s="22" t="n">
        <f aca="false">SUM(AU660:AX660)</f>
        <v>1555</v>
      </c>
      <c r="BD660" s="1"/>
    </row>
    <row r="661" customFormat="false" ht="15" hidden="false" customHeight="false" outlineLevel="0" collapsed="false">
      <c r="G661" s="23"/>
      <c r="H661" s="23"/>
      <c r="I661" s="22"/>
      <c r="J661" s="22"/>
      <c r="K661" s="22"/>
      <c r="L661" s="23"/>
      <c r="M661" s="23"/>
      <c r="N661" s="23"/>
      <c r="O661" s="23"/>
      <c r="P661" s="23"/>
      <c r="Q661" s="23"/>
      <c r="R661" s="23"/>
      <c r="S661" s="23"/>
      <c r="T661" s="22" t="n">
        <v>1555</v>
      </c>
      <c r="U661" s="22"/>
      <c r="V661" s="22" t="n">
        <f aca="false">SUM(R661:U661)</f>
        <v>1555</v>
      </c>
      <c r="W661" s="22"/>
      <c r="X661" s="24"/>
      <c r="Y661" s="24"/>
      <c r="Z661" s="24"/>
      <c r="AA661" s="22" t="n">
        <f aca="false">SUM(V661:Y661)</f>
        <v>1555</v>
      </c>
      <c r="AB661" s="24"/>
      <c r="AI661" s="22"/>
      <c r="AJ661" s="22"/>
      <c r="AK661" s="22"/>
      <c r="AL661" s="22" t="n">
        <f aca="false">SUM(AA661:AK661)</f>
        <v>1555</v>
      </c>
      <c r="AM661" s="22"/>
      <c r="AN661" s="22" t="n">
        <f aca="false">SUM(AL661:AM661)</f>
        <v>1555</v>
      </c>
      <c r="AO661" s="24"/>
      <c r="AP661" s="24"/>
      <c r="AQ661" s="22" t="n">
        <f aca="false">SUM(AN661:AP661)</f>
        <v>1555</v>
      </c>
      <c r="AR661" s="22"/>
      <c r="AS661" s="22"/>
      <c r="AT661" s="22"/>
      <c r="AU661" s="22" t="n">
        <f aca="false">SUM(AQ661:AT661)</f>
        <v>1555</v>
      </c>
      <c r="AV661" s="22"/>
      <c r="AW661" s="22"/>
      <c r="AX661" s="22"/>
      <c r="AY661" s="22"/>
      <c r="AZ661" s="22" t="n">
        <f aca="false">SUM(AU661:AX661)</f>
        <v>1555</v>
      </c>
      <c r="BD661" s="1"/>
    </row>
    <row r="662" customFormat="false" ht="15" hidden="false" customHeight="false" outlineLevel="0" collapsed="false">
      <c r="G662" s="23" t="n">
        <f aca="false">SUM(G663+G666+G673)</f>
        <v>13129</v>
      </c>
      <c r="H662" s="23" t="n">
        <f aca="false">SUM(H663+H666+H673)</f>
        <v>0</v>
      </c>
      <c r="I662" s="23" t="n">
        <f aca="false">SUM(I663+I666+I673)</f>
        <v>0</v>
      </c>
      <c r="J662" s="23" t="n">
        <f aca="false">SUM(J663+J666+J673)</f>
        <v>3800</v>
      </c>
      <c r="K662" s="23" t="n">
        <f aca="false">SUM(K663+K666+K673)</f>
        <v>16929</v>
      </c>
      <c r="L662" s="23" t="n">
        <f aca="false">SUM(L663+L666+L673+L669)</f>
        <v>800</v>
      </c>
      <c r="M662" s="23" t="n">
        <f aca="false">SUM(M663+M666+M673+M669)</f>
        <v>0</v>
      </c>
      <c r="N662" s="23" t="n">
        <f aca="false">SUM(N663+N666+N673+N669)</f>
        <v>0</v>
      </c>
      <c r="O662" s="23" t="n">
        <f aca="false">SUM(O663+O666+O673+O669)</f>
        <v>1736</v>
      </c>
      <c r="P662" s="23" t="n">
        <f aca="false">SUM(P663+P666+P673+P669)</f>
        <v>19465</v>
      </c>
      <c r="Q662" s="23"/>
      <c r="R662" s="23" t="n">
        <f aca="false">SUM(P662:Q662)</f>
        <v>19465</v>
      </c>
      <c r="S662" s="23"/>
      <c r="T662" s="22"/>
      <c r="U662" s="22" t="n">
        <v>3305</v>
      </c>
      <c r="V662" s="22" t="n">
        <f aca="false">SUM(V663+V666+V669+V673)</f>
        <v>23260</v>
      </c>
      <c r="W662" s="22" t="n">
        <f aca="false">SUM(W663+W666+W669+W673)</f>
        <v>0</v>
      </c>
      <c r="X662" s="22" t="n">
        <f aca="false">SUM(X663+X666+X669+X673)</f>
        <v>0</v>
      </c>
      <c r="Y662" s="22" t="n">
        <f aca="false">SUM(Y663+Y666+Y669+Y673)</f>
        <v>0</v>
      </c>
      <c r="Z662" s="22"/>
      <c r="AA662" s="22" t="n">
        <f aca="false">SUM(AA663+AA666+AA669+AA673)</f>
        <v>23260</v>
      </c>
      <c r="AB662" s="22" t="n">
        <f aca="false">SUM(AB663+AB666+AB669+AB673)</f>
        <v>0</v>
      </c>
      <c r="AC662" s="22" t="n">
        <f aca="false">SUM(AC663+AC666+AC669+AC673)</f>
        <v>0</v>
      </c>
      <c r="AD662" s="22" t="n">
        <f aca="false">SUM(AD663+AD666+AD669+AD673)</f>
        <v>0</v>
      </c>
      <c r="AE662" s="22" t="n">
        <f aca="false">SUM(AE663+AE666+AE669+AE673)</f>
        <v>0</v>
      </c>
      <c r="AF662" s="22" t="n">
        <f aca="false">SUM(AF663+AF666+AF669+AF673)</f>
        <v>0</v>
      </c>
      <c r="AG662" s="22" t="n">
        <f aca="false">SUM(AG663+AG666+AG669+AG673)</f>
        <v>0</v>
      </c>
      <c r="AH662" s="22" t="n">
        <f aca="false">SUM(AH663+AH666+AH669+AH673)</f>
        <v>0</v>
      </c>
      <c r="AI662" s="22" t="n">
        <f aca="false">SUM(AI663+AI666+AI669+AI673)</f>
        <v>2977</v>
      </c>
      <c r="AJ662" s="22" t="n">
        <f aca="false">SUM(AJ663+AJ666+AJ669+AJ673)</f>
        <v>637</v>
      </c>
      <c r="AK662" s="22" t="n">
        <f aca="false">SUM(AK663+AK666+AK669+AK673)</f>
        <v>0</v>
      </c>
      <c r="AL662" s="22" t="n">
        <f aca="false">SUM(AL663+AL666+AL669+AL673)</f>
        <v>26874</v>
      </c>
      <c r="AM662" s="22"/>
      <c r="AN662" s="22" t="n">
        <f aca="false">SUM(AL662:AM662)</f>
        <v>26874</v>
      </c>
      <c r="AO662" s="24"/>
      <c r="AP662" s="24"/>
      <c r="AQ662" s="22" t="n">
        <f aca="false">SUM(AN662:AP662)</f>
        <v>26874</v>
      </c>
      <c r="AR662" s="22"/>
      <c r="AS662" s="22"/>
      <c r="AT662" s="22"/>
      <c r="AU662" s="22" t="n">
        <f aca="false">SUM(AQ662:AT662)</f>
        <v>26874</v>
      </c>
      <c r="AV662" s="22"/>
      <c r="AW662" s="22"/>
      <c r="AX662" s="22"/>
      <c r="AY662" s="22"/>
      <c r="AZ662" s="22" t="n">
        <f aca="false">SUM(AU662:AX662)</f>
        <v>26874</v>
      </c>
      <c r="BD662" s="1"/>
    </row>
    <row r="663" customFormat="false" ht="15" hidden="false" customHeight="false" outlineLevel="0" collapsed="false">
      <c r="G663" s="23" t="n">
        <v>13018</v>
      </c>
      <c r="H663" s="23"/>
      <c r="I663" s="22"/>
      <c r="J663" s="22"/>
      <c r="K663" s="22" t="n">
        <f aca="false">SUM(G663:J663)</f>
        <v>13018</v>
      </c>
      <c r="L663" s="23" t="n">
        <v>800</v>
      </c>
      <c r="M663" s="23"/>
      <c r="N663" s="23"/>
      <c r="O663" s="23"/>
      <c r="P663" s="23" t="n">
        <f aca="false">SUM(K663:O663)</f>
        <v>13818</v>
      </c>
      <c r="Q663" s="23"/>
      <c r="R663" s="23" t="n">
        <f aca="false">SUM(P663:Q663)</f>
        <v>13818</v>
      </c>
      <c r="S663" s="23"/>
      <c r="T663" s="22"/>
      <c r="U663" s="22"/>
      <c r="V663" s="22" t="n">
        <f aca="false">SUM(R663:U663)</f>
        <v>13818</v>
      </c>
      <c r="W663" s="22"/>
      <c r="X663" s="24"/>
      <c r="Y663" s="24"/>
      <c r="Z663" s="24"/>
      <c r="AA663" s="22" t="n">
        <f aca="false">SUM(V663:Y663)</f>
        <v>13818</v>
      </c>
      <c r="AB663" s="24"/>
      <c r="AI663" s="22" t="n">
        <v>697</v>
      </c>
      <c r="AJ663" s="22"/>
      <c r="AK663" s="22"/>
      <c r="AL663" s="22" t="n">
        <f aca="false">SUM(AA663:AK663)</f>
        <v>14515</v>
      </c>
      <c r="AM663" s="22"/>
      <c r="AN663" s="22" t="n">
        <f aca="false">SUM(AL663:AM663)</f>
        <v>14515</v>
      </c>
      <c r="AO663" s="24"/>
      <c r="AP663" s="24"/>
      <c r="AQ663" s="22" t="n">
        <f aca="false">SUM(AN663:AP663)</f>
        <v>14515</v>
      </c>
      <c r="AR663" s="22"/>
      <c r="AS663" s="22"/>
      <c r="AT663" s="22"/>
      <c r="AU663" s="22" t="n">
        <f aca="false">SUM(AQ663:AT663)</f>
        <v>14515</v>
      </c>
      <c r="AV663" s="22"/>
      <c r="AW663" s="22"/>
      <c r="AX663" s="22"/>
      <c r="AY663" s="22"/>
      <c r="AZ663" s="22" t="n">
        <f aca="false">SUM(AU663:AX663)</f>
        <v>14515</v>
      </c>
      <c r="BD663" s="1"/>
    </row>
    <row r="664" customFormat="false" ht="15" hidden="false" customHeight="false" outlineLevel="0" collapsed="false">
      <c r="G664" s="23" t="n">
        <v>13018</v>
      </c>
      <c r="H664" s="23"/>
      <c r="I664" s="22"/>
      <c r="J664" s="22"/>
      <c r="K664" s="22" t="n">
        <f aca="false">SUM(G664:J664)</f>
        <v>13018</v>
      </c>
      <c r="L664" s="23" t="n">
        <v>800</v>
      </c>
      <c r="M664" s="23"/>
      <c r="N664" s="23"/>
      <c r="O664" s="23"/>
      <c r="P664" s="23" t="n">
        <f aca="false">SUM(K664:O664)</f>
        <v>13818</v>
      </c>
      <c r="Q664" s="23"/>
      <c r="R664" s="23" t="n">
        <f aca="false">SUM(P664:Q664)</f>
        <v>13818</v>
      </c>
      <c r="S664" s="23"/>
      <c r="T664" s="22"/>
      <c r="U664" s="22"/>
      <c r="V664" s="22" t="n">
        <f aca="false">SUM(R664:U664)</f>
        <v>13818</v>
      </c>
      <c r="W664" s="22"/>
      <c r="X664" s="24"/>
      <c r="Y664" s="24"/>
      <c r="Z664" s="24"/>
      <c r="AA664" s="22" t="n">
        <f aca="false">SUM(V664:Y664)</f>
        <v>13818</v>
      </c>
      <c r="AB664" s="24"/>
      <c r="AI664" s="22" t="n">
        <v>697</v>
      </c>
      <c r="AJ664" s="22"/>
      <c r="AK664" s="22"/>
      <c r="AL664" s="22" t="n">
        <f aca="false">SUM(AA664:AK664)</f>
        <v>14515</v>
      </c>
      <c r="AM664" s="22"/>
      <c r="AN664" s="22" t="n">
        <f aca="false">SUM(AL664:AM664)</f>
        <v>14515</v>
      </c>
      <c r="AO664" s="24"/>
      <c r="AP664" s="24"/>
      <c r="AQ664" s="22" t="n">
        <f aca="false">SUM(AN664:AP664)</f>
        <v>14515</v>
      </c>
      <c r="AR664" s="22"/>
      <c r="AS664" s="22"/>
      <c r="AT664" s="22"/>
      <c r="AU664" s="22" t="n">
        <f aca="false">SUM(AQ664:AT664)</f>
        <v>14515</v>
      </c>
      <c r="AV664" s="22"/>
      <c r="AW664" s="22"/>
      <c r="AX664" s="22"/>
      <c r="AY664" s="22"/>
      <c r="AZ664" s="22" t="n">
        <f aca="false">SUM(AU664:AX664)</f>
        <v>14515</v>
      </c>
      <c r="BD664" s="1"/>
    </row>
    <row r="665" customFormat="false" ht="15" hidden="false" customHeight="false" outlineLevel="0" collapsed="false">
      <c r="G665" s="23" t="n">
        <v>13018</v>
      </c>
      <c r="H665" s="23"/>
      <c r="I665" s="22"/>
      <c r="J665" s="22"/>
      <c r="K665" s="22" t="n">
        <f aca="false">SUM(G665:J665)</f>
        <v>13018</v>
      </c>
      <c r="L665" s="23" t="n">
        <v>800</v>
      </c>
      <c r="M665" s="23"/>
      <c r="N665" s="23"/>
      <c r="O665" s="23"/>
      <c r="P665" s="23" t="n">
        <f aca="false">SUM(K665:O665)</f>
        <v>13818</v>
      </c>
      <c r="Q665" s="23"/>
      <c r="R665" s="23" t="n">
        <f aca="false">SUM(P665:Q665)</f>
        <v>13818</v>
      </c>
      <c r="S665" s="23"/>
      <c r="T665" s="22"/>
      <c r="U665" s="22"/>
      <c r="V665" s="22" t="n">
        <f aca="false">SUM(R665:U665)</f>
        <v>13818</v>
      </c>
      <c r="W665" s="22"/>
      <c r="X665" s="24"/>
      <c r="Y665" s="24"/>
      <c r="Z665" s="24"/>
      <c r="AA665" s="22" t="n">
        <f aca="false">SUM(V665:Y665)</f>
        <v>13818</v>
      </c>
      <c r="AB665" s="24"/>
      <c r="AI665" s="22" t="n">
        <v>697</v>
      </c>
      <c r="AJ665" s="22"/>
      <c r="AK665" s="22"/>
      <c r="AL665" s="22" t="n">
        <f aca="false">SUM(AA665:AK665)</f>
        <v>14515</v>
      </c>
      <c r="AM665" s="22"/>
      <c r="AN665" s="22" t="n">
        <f aca="false">SUM(AL665:AM665)</f>
        <v>14515</v>
      </c>
      <c r="AO665" s="24"/>
      <c r="AP665" s="24"/>
      <c r="AQ665" s="22" t="n">
        <f aca="false">SUM(AN665:AP665)</f>
        <v>14515</v>
      </c>
      <c r="AR665" s="22"/>
      <c r="AS665" s="22"/>
      <c r="AT665" s="22"/>
      <c r="AU665" s="22" t="n">
        <f aca="false">SUM(AQ665:AT665)</f>
        <v>14515</v>
      </c>
      <c r="AV665" s="22"/>
      <c r="AW665" s="22"/>
      <c r="AX665" s="22"/>
      <c r="AY665" s="22"/>
      <c r="AZ665" s="22" t="n">
        <f aca="false">SUM(AU665:AX665)</f>
        <v>14515</v>
      </c>
      <c r="BD665" s="1"/>
    </row>
    <row r="666" customFormat="false" ht="15" hidden="false" customHeight="false" outlineLevel="0" collapsed="false">
      <c r="G666" s="23" t="n">
        <v>111</v>
      </c>
      <c r="H666" s="23"/>
      <c r="I666" s="22"/>
      <c r="J666" s="22"/>
      <c r="K666" s="22" t="n">
        <f aca="false">SUM(G666:J666)</f>
        <v>111</v>
      </c>
      <c r="L666" s="23"/>
      <c r="M666" s="23"/>
      <c r="N666" s="23"/>
      <c r="O666" s="23"/>
      <c r="P666" s="23" t="n">
        <f aca="false">SUM(K666:O666)</f>
        <v>111</v>
      </c>
      <c r="Q666" s="23"/>
      <c r="R666" s="23" t="n">
        <f aca="false">SUM(P666:Q666)</f>
        <v>111</v>
      </c>
      <c r="S666" s="23"/>
      <c r="T666" s="22"/>
      <c r="U666" s="22"/>
      <c r="V666" s="22" t="n">
        <f aca="false">SUM(R666:U666)</f>
        <v>111</v>
      </c>
      <c r="W666" s="22"/>
      <c r="X666" s="24"/>
      <c r="Y666" s="24"/>
      <c r="Z666" s="24"/>
      <c r="AA666" s="22" t="n">
        <f aca="false">SUM(V666:Y666)</f>
        <v>111</v>
      </c>
      <c r="AB666" s="24"/>
      <c r="AI666" s="22"/>
      <c r="AJ666" s="22"/>
      <c r="AK666" s="22"/>
      <c r="AL666" s="22" t="n">
        <f aca="false">SUM(AA666:AK666)</f>
        <v>111</v>
      </c>
      <c r="AM666" s="22"/>
      <c r="AN666" s="22" t="n">
        <f aca="false">SUM(AL666:AM666)</f>
        <v>111</v>
      </c>
      <c r="AO666" s="24"/>
      <c r="AP666" s="24"/>
      <c r="AQ666" s="22" t="n">
        <f aca="false">SUM(AN666:AP666)</f>
        <v>111</v>
      </c>
      <c r="AR666" s="22"/>
      <c r="AS666" s="22"/>
      <c r="AT666" s="22"/>
      <c r="AU666" s="22" t="n">
        <f aca="false">SUM(AQ666:AT666)</f>
        <v>111</v>
      </c>
      <c r="AV666" s="22"/>
      <c r="AW666" s="22"/>
      <c r="AX666" s="22"/>
      <c r="AY666" s="22"/>
      <c r="AZ666" s="22" t="n">
        <f aca="false">SUM(AU666:AX666)</f>
        <v>111</v>
      </c>
      <c r="BD666" s="1"/>
    </row>
    <row r="667" customFormat="false" ht="15" hidden="false" customHeight="false" outlineLevel="0" collapsed="false">
      <c r="G667" s="23" t="n">
        <v>111</v>
      </c>
      <c r="H667" s="23"/>
      <c r="I667" s="22"/>
      <c r="J667" s="22"/>
      <c r="K667" s="22" t="n">
        <f aca="false">SUM(G667:J667)</f>
        <v>111</v>
      </c>
      <c r="L667" s="23"/>
      <c r="M667" s="23"/>
      <c r="N667" s="23"/>
      <c r="O667" s="23"/>
      <c r="P667" s="23" t="n">
        <f aca="false">SUM(K667:O667)</f>
        <v>111</v>
      </c>
      <c r="Q667" s="23"/>
      <c r="R667" s="23" t="n">
        <f aca="false">SUM(P667:Q667)</f>
        <v>111</v>
      </c>
      <c r="S667" s="23"/>
      <c r="T667" s="22"/>
      <c r="U667" s="22"/>
      <c r="V667" s="22" t="n">
        <f aca="false">SUM(R667:U667)</f>
        <v>111</v>
      </c>
      <c r="W667" s="22"/>
      <c r="X667" s="24"/>
      <c r="Y667" s="24"/>
      <c r="Z667" s="24"/>
      <c r="AA667" s="22" t="n">
        <f aca="false">SUM(V667:Y667)</f>
        <v>111</v>
      </c>
      <c r="AB667" s="24"/>
      <c r="AI667" s="22"/>
      <c r="AJ667" s="22"/>
      <c r="AK667" s="22"/>
      <c r="AL667" s="22" t="n">
        <f aca="false">SUM(AA667:AK667)</f>
        <v>111</v>
      </c>
      <c r="AM667" s="22"/>
      <c r="AN667" s="22" t="n">
        <f aca="false">SUM(AL667:AM667)</f>
        <v>111</v>
      </c>
      <c r="AO667" s="24"/>
      <c r="AP667" s="24"/>
      <c r="AQ667" s="22" t="n">
        <f aca="false">SUM(AN667:AP667)</f>
        <v>111</v>
      </c>
      <c r="AR667" s="22"/>
      <c r="AS667" s="22"/>
      <c r="AT667" s="22"/>
      <c r="AU667" s="22" t="n">
        <f aca="false">SUM(AQ667:AT667)</f>
        <v>111</v>
      </c>
      <c r="AV667" s="22"/>
      <c r="AW667" s="22"/>
      <c r="AX667" s="22"/>
      <c r="AY667" s="22"/>
      <c r="AZ667" s="22" t="n">
        <f aca="false">SUM(AU667:AX667)</f>
        <v>111</v>
      </c>
      <c r="BD667" s="1"/>
    </row>
    <row r="668" customFormat="false" ht="15" hidden="false" customHeight="false" outlineLevel="0" collapsed="false">
      <c r="G668" s="23" t="n">
        <v>111</v>
      </c>
      <c r="H668" s="23"/>
      <c r="I668" s="22"/>
      <c r="J668" s="22"/>
      <c r="K668" s="22" t="n">
        <f aca="false">SUM(G668:J668)</f>
        <v>111</v>
      </c>
      <c r="L668" s="23"/>
      <c r="M668" s="23"/>
      <c r="N668" s="23"/>
      <c r="O668" s="23"/>
      <c r="P668" s="23" t="n">
        <f aca="false">SUM(K668:O668)</f>
        <v>111</v>
      </c>
      <c r="Q668" s="23"/>
      <c r="R668" s="23" t="n">
        <f aca="false">SUM(P668:Q668)</f>
        <v>111</v>
      </c>
      <c r="S668" s="23"/>
      <c r="T668" s="22"/>
      <c r="U668" s="22"/>
      <c r="V668" s="22" t="n">
        <f aca="false">SUM(R668:U668)</f>
        <v>111</v>
      </c>
      <c r="W668" s="22"/>
      <c r="X668" s="24"/>
      <c r="Y668" s="24"/>
      <c r="Z668" s="24"/>
      <c r="AA668" s="22" t="n">
        <f aca="false">SUM(V668:Y668)</f>
        <v>111</v>
      </c>
      <c r="AB668" s="24"/>
      <c r="AI668" s="22"/>
      <c r="AJ668" s="22"/>
      <c r="AK668" s="22"/>
      <c r="AL668" s="22" t="n">
        <f aca="false">SUM(AA668:AK668)</f>
        <v>111</v>
      </c>
      <c r="AM668" s="22"/>
      <c r="AN668" s="22" t="n">
        <f aca="false">SUM(AL668:AM668)</f>
        <v>111</v>
      </c>
      <c r="AO668" s="24"/>
      <c r="AP668" s="24"/>
      <c r="AQ668" s="22" t="n">
        <f aca="false">SUM(AN668:AP668)</f>
        <v>111</v>
      </c>
      <c r="AR668" s="22"/>
      <c r="AS668" s="22"/>
      <c r="AT668" s="22"/>
      <c r="AU668" s="22" t="n">
        <f aca="false">SUM(AQ668:AT668)</f>
        <v>111</v>
      </c>
      <c r="AV668" s="22"/>
      <c r="AW668" s="22"/>
      <c r="AX668" s="22"/>
      <c r="AY668" s="22"/>
      <c r="AZ668" s="22" t="n">
        <f aca="false">SUM(AU668:AX668)</f>
        <v>111</v>
      </c>
      <c r="BD668" s="1"/>
    </row>
    <row r="669" customFormat="false" ht="15" hidden="false" customHeight="false" outlineLevel="0" collapsed="false">
      <c r="G669" s="23"/>
      <c r="H669" s="23"/>
      <c r="I669" s="22"/>
      <c r="J669" s="22"/>
      <c r="K669" s="22"/>
      <c r="M669" s="23"/>
      <c r="N669" s="23"/>
      <c r="O669" s="23" t="n">
        <v>1736</v>
      </c>
      <c r="P669" s="23" t="n">
        <f aca="false">SUM(K669:O669)</f>
        <v>1736</v>
      </c>
      <c r="Q669" s="23"/>
      <c r="R669" s="23" t="n">
        <f aca="false">SUM(P669:Q669)</f>
        <v>1736</v>
      </c>
      <c r="S669" s="23"/>
      <c r="T669" s="22"/>
      <c r="U669" s="22"/>
      <c r="V669" s="22" t="n">
        <f aca="false">SUM(R669:U669)</f>
        <v>1736</v>
      </c>
      <c r="W669" s="22"/>
      <c r="X669" s="24"/>
      <c r="Y669" s="24"/>
      <c r="Z669" s="24"/>
      <c r="AA669" s="22" t="n">
        <f aca="false">SUM(V669:Y669)</f>
        <v>1736</v>
      </c>
      <c r="AB669" s="24"/>
      <c r="AI669" s="22"/>
      <c r="AJ669" s="22"/>
      <c r="AK669" s="22"/>
      <c r="AL669" s="22" t="n">
        <f aca="false">SUM(AA669:AK669)</f>
        <v>1736</v>
      </c>
      <c r="AM669" s="22"/>
      <c r="AN669" s="22" t="n">
        <f aca="false">SUM(AL669:AM669)</f>
        <v>1736</v>
      </c>
      <c r="AO669" s="24"/>
      <c r="AP669" s="24"/>
      <c r="AQ669" s="22" t="n">
        <f aca="false">SUM(AN669:AP669)</f>
        <v>1736</v>
      </c>
      <c r="AR669" s="22"/>
      <c r="AS669" s="22"/>
      <c r="AT669" s="22"/>
      <c r="AU669" s="22" t="n">
        <f aca="false">SUM(AQ669:AT669)</f>
        <v>1736</v>
      </c>
      <c r="AV669" s="22"/>
      <c r="AW669" s="22"/>
      <c r="AX669" s="22"/>
      <c r="AY669" s="22"/>
      <c r="AZ669" s="22" t="n">
        <f aca="false">SUM(AU669:AX669)</f>
        <v>1736</v>
      </c>
      <c r="BD669" s="1"/>
    </row>
    <row r="670" customFormat="false" ht="15" hidden="false" customHeight="false" outlineLevel="0" collapsed="false">
      <c r="G670" s="23"/>
      <c r="H670" s="23"/>
      <c r="I670" s="22"/>
      <c r="J670" s="22"/>
      <c r="K670" s="22"/>
      <c r="M670" s="23"/>
      <c r="N670" s="23"/>
      <c r="O670" s="23" t="n">
        <v>1736</v>
      </c>
      <c r="P670" s="23" t="n">
        <f aca="false">SUM(K670:O670)</f>
        <v>1736</v>
      </c>
      <c r="Q670" s="23"/>
      <c r="R670" s="23" t="n">
        <f aca="false">SUM(P670:Q670)</f>
        <v>1736</v>
      </c>
      <c r="S670" s="23"/>
      <c r="T670" s="22"/>
      <c r="U670" s="22"/>
      <c r="V670" s="22" t="n">
        <f aca="false">SUM(R670:U670)</f>
        <v>1736</v>
      </c>
      <c r="W670" s="22"/>
      <c r="X670" s="24"/>
      <c r="Y670" s="24"/>
      <c r="Z670" s="24"/>
      <c r="AA670" s="22" t="n">
        <f aca="false">SUM(V670:Y670)</f>
        <v>1736</v>
      </c>
      <c r="AB670" s="24"/>
      <c r="AI670" s="22"/>
      <c r="AJ670" s="22"/>
      <c r="AK670" s="22"/>
      <c r="AL670" s="22" t="n">
        <f aca="false">SUM(AA670:AK670)</f>
        <v>1736</v>
      </c>
      <c r="AM670" s="22"/>
      <c r="AN670" s="22" t="n">
        <f aca="false">SUM(AL670:AM670)</f>
        <v>1736</v>
      </c>
      <c r="AO670" s="24"/>
      <c r="AP670" s="24"/>
      <c r="AQ670" s="22" t="n">
        <f aca="false">SUM(AN670:AP670)</f>
        <v>1736</v>
      </c>
      <c r="AR670" s="22"/>
      <c r="AS670" s="22"/>
      <c r="AT670" s="22"/>
      <c r="AU670" s="22" t="n">
        <f aca="false">SUM(AQ670:AT670)</f>
        <v>1736</v>
      </c>
      <c r="AV670" s="22"/>
      <c r="AW670" s="22"/>
      <c r="AX670" s="22"/>
      <c r="AY670" s="22"/>
      <c r="AZ670" s="22" t="n">
        <f aca="false">SUM(AU670:AX670)</f>
        <v>1736</v>
      </c>
      <c r="BD670" s="1"/>
    </row>
    <row r="671" customFormat="false" ht="90" hidden="false" customHeight="true" outlineLevel="0" collapsed="false">
      <c r="G671" s="23"/>
      <c r="H671" s="23"/>
      <c r="I671" s="22"/>
      <c r="J671" s="22"/>
      <c r="K671" s="22"/>
      <c r="M671" s="23"/>
      <c r="N671" s="23"/>
      <c r="O671" s="23" t="n">
        <v>1736</v>
      </c>
      <c r="P671" s="23" t="n">
        <f aca="false">SUM(K671:O671)</f>
        <v>1736</v>
      </c>
      <c r="Q671" s="23"/>
      <c r="R671" s="23" t="n">
        <f aca="false">SUM(P671:Q671)</f>
        <v>1736</v>
      </c>
      <c r="S671" s="23"/>
      <c r="T671" s="22"/>
      <c r="U671" s="22"/>
      <c r="V671" s="22" t="n">
        <f aca="false">SUM(R671:U671)</f>
        <v>1736</v>
      </c>
      <c r="W671" s="22"/>
      <c r="X671" s="24"/>
      <c r="Y671" s="24"/>
      <c r="Z671" s="24"/>
      <c r="AA671" s="22" t="n">
        <f aca="false">SUM(V671:Y671)</f>
        <v>1736</v>
      </c>
      <c r="AB671" s="24"/>
      <c r="AI671" s="22"/>
      <c r="AJ671" s="22"/>
      <c r="AK671" s="22"/>
      <c r="AL671" s="22" t="n">
        <f aca="false">SUM(AA671:AK671)</f>
        <v>1736</v>
      </c>
      <c r="AM671" s="22"/>
      <c r="AN671" s="22" t="n">
        <f aca="false">SUM(AL671:AM671)</f>
        <v>1736</v>
      </c>
      <c r="AO671" s="24"/>
      <c r="AP671" s="24"/>
      <c r="AQ671" s="22" t="n">
        <f aca="false">SUM(AN671:AP671)</f>
        <v>1736</v>
      </c>
      <c r="AR671" s="22"/>
      <c r="AS671" s="22"/>
      <c r="AT671" s="22"/>
      <c r="AU671" s="22" t="n">
        <f aca="false">SUM(AQ671:AT671)</f>
        <v>1736</v>
      </c>
      <c r="AV671" s="22"/>
      <c r="AW671" s="22"/>
      <c r="AX671" s="22"/>
      <c r="AY671" s="22"/>
      <c r="AZ671" s="22" t="n">
        <f aca="false">SUM(AU671:AX671)</f>
        <v>1736</v>
      </c>
      <c r="BD671" s="1"/>
    </row>
    <row r="672" customFormat="false" ht="15" hidden="false" customHeight="false" outlineLevel="0" collapsed="false">
      <c r="G672" s="23"/>
      <c r="H672" s="23"/>
      <c r="I672" s="22"/>
      <c r="J672" s="22"/>
      <c r="K672" s="22"/>
      <c r="M672" s="23"/>
      <c r="N672" s="23"/>
      <c r="O672" s="23" t="n">
        <v>1736</v>
      </c>
      <c r="P672" s="23" t="n">
        <f aca="false">SUM(K672:O672)</f>
        <v>1736</v>
      </c>
      <c r="Q672" s="23"/>
      <c r="R672" s="23" t="n">
        <f aca="false">SUM(P672:Q672)</f>
        <v>1736</v>
      </c>
      <c r="S672" s="23"/>
      <c r="T672" s="22"/>
      <c r="U672" s="22"/>
      <c r="V672" s="22" t="n">
        <f aca="false">SUM(R672:U672)</f>
        <v>1736</v>
      </c>
      <c r="W672" s="22"/>
      <c r="X672" s="24"/>
      <c r="Y672" s="24"/>
      <c r="Z672" s="24"/>
      <c r="AA672" s="22" t="n">
        <f aca="false">SUM(V672:Y672)</f>
        <v>1736</v>
      </c>
      <c r="AB672" s="24"/>
      <c r="AI672" s="22"/>
      <c r="AJ672" s="22"/>
      <c r="AK672" s="22"/>
      <c r="AL672" s="22" t="n">
        <f aca="false">SUM(AA672:AK672)</f>
        <v>1736</v>
      </c>
      <c r="AM672" s="22"/>
      <c r="AN672" s="22" t="n">
        <f aca="false">SUM(AL672:AM672)</f>
        <v>1736</v>
      </c>
      <c r="AO672" s="24"/>
      <c r="AP672" s="24"/>
      <c r="AQ672" s="22" t="n">
        <f aca="false">SUM(AN672:AP672)</f>
        <v>1736</v>
      </c>
      <c r="AR672" s="22"/>
      <c r="AS672" s="22"/>
      <c r="AT672" s="22"/>
      <c r="AU672" s="22" t="n">
        <f aca="false">SUM(AQ672:AT672)</f>
        <v>1736</v>
      </c>
      <c r="AV672" s="22"/>
      <c r="AW672" s="22"/>
      <c r="AX672" s="22"/>
      <c r="AY672" s="22"/>
      <c r="AZ672" s="22" t="n">
        <f aca="false">SUM(AU672:AX672)</f>
        <v>1736</v>
      </c>
      <c r="BD672" s="1"/>
    </row>
    <row r="673" customFormat="false" ht="15" hidden="false" customHeight="false" outlineLevel="0" collapsed="false">
      <c r="G673" s="23"/>
      <c r="H673" s="23"/>
      <c r="I673" s="22"/>
      <c r="J673" s="22" t="n">
        <v>3800</v>
      </c>
      <c r="K673" s="22" t="n">
        <f aca="false">SUM(G673:J673)</f>
        <v>3800</v>
      </c>
      <c r="L673" s="23"/>
      <c r="M673" s="23"/>
      <c r="N673" s="23"/>
      <c r="O673" s="23"/>
      <c r="P673" s="23" t="n">
        <f aca="false">SUM(K673:O673)</f>
        <v>3800</v>
      </c>
      <c r="Q673" s="23"/>
      <c r="R673" s="23" t="n">
        <f aca="false">SUM(P673:Q673)</f>
        <v>3800</v>
      </c>
      <c r="S673" s="23"/>
      <c r="T673" s="22"/>
      <c r="U673" s="22" t="n">
        <v>3305</v>
      </c>
      <c r="V673" s="22" t="n">
        <v>7595</v>
      </c>
      <c r="W673" s="22"/>
      <c r="X673" s="24"/>
      <c r="Y673" s="24"/>
      <c r="Z673" s="24"/>
      <c r="AA673" s="22" t="n">
        <f aca="false">SUM(V673:Y673)</f>
        <v>7595</v>
      </c>
      <c r="AB673" s="24"/>
      <c r="AI673" s="22" t="n">
        <v>2280</v>
      </c>
      <c r="AJ673" s="22" t="n">
        <v>637</v>
      </c>
      <c r="AK673" s="22"/>
      <c r="AL673" s="22" t="n">
        <f aca="false">SUM(AA673:AK673)</f>
        <v>10512</v>
      </c>
      <c r="AM673" s="22"/>
      <c r="AN673" s="22" t="n">
        <f aca="false">SUM(AL673:AM673)</f>
        <v>10512</v>
      </c>
      <c r="AO673" s="24"/>
      <c r="AP673" s="24"/>
      <c r="AQ673" s="22" t="n">
        <f aca="false">SUM(AN673:AP673)</f>
        <v>10512</v>
      </c>
      <c r="AR673" s="22"/>
      <c r="AS673" s="22"/>
      <c r="AT673" s="22"/>
      <c r="AU673" s="22" t="n">
        <f aca="false">SUM(AQ673:AT673)</f>
        <v>10512</v>
      </c>
      <c r="AV673" s="22"/>
      <c r="AW673" s="22"/>
      <c r="AX673" s="22"/>
      <c r="AY673" s="22"/>
      <c r="AZ673" s="22" t="n">
        <f aca="false">SUM(AU673:AX673)</f>
        <v>10512</v>
      </c>
      <c r="BD673" s="1"/>
    </row>
    <row r="674" customFormat="false" ht="15" hidden="false" customHeight="false" outlineLevel="0" collapsed="false">
      <c r="G674" s="23"/>
      <c r="H674" s="23"/>
      <c r="I674" s="22"/>
      <c r="J674" s="22" t="n">
        <v>3800</v>
      </c>
      <c r="K674" s="22" t="n">
        <f aca="false">SUM(G674:J674)</f>
        <v>3800</v>
      </c>
      <c r="L674" s="23"/>
      <c r="M674" s="23"/>
      <c r="N674" s="23"/>
      <c r="O674" s="23"/>
      <c r="P674" s="23" t="n">
        <f aca="false">SUM(K674:O674)</f>
        <v>3800</v>
      </c>
      <c r="Q674" s="23"/>
      <c r="R674" s="23" t="n">
        <f aca="false">SUM(P674:Q674)</f>
        <v>3800</v>
      </c>
      <c r="S674" s="23"/>
      <c r="T674" s="22"/>
      <c r="U674" s="22" t="n">
        <v>3305</v>
      </c>
      <c r="V674" s="22" t="n">
        <v>7595</v>
      </c>
      <c r="W674" s="22"/>
      <c r="X674" s="24"/>
      <c r="Y674" s="24"/>
      <c r="Z674" s="24"/>
      <c r="AA674" s="22" t="n">
        <f aca="false">SUM(V674:Y674)</f>
        <v>7595</v>
      </c>
      <c r="AB674" s="24"/>
      <c r="AI674" s="22" t="n">
        <v>2280</v>
      </c>
      <c r="AJ674" s="22" t="n">
        <v>637</v>
      </c>
      <c r="AK674" s="22"/>
      <c r="AL674" s="22" t="n">
        <f aca="false">SUM(AA674:AK674)</f>
        <v>10512</v>
      </c>
      <c r="AM674" s="22"/>
      <c r="AN674" s="22" t="n">
        <f aca="false">SUM(AL674:AM674)</f>
        <v>10512</v>
      </c>
      <c r="AO674" s="24"/>
      <c r="AP674" s="24"/>
      <c r="AQ674" s="22" t="n">
        <f aca="false">SUM(AN674:AP674)</f>
        <v>10512</v>
      </c>
      <c r="AR674" s="22"/>
      <c r="AS674" s="22"/>
      <c r="AT674" s="22"/>
      <c r="AU674" s="22" t="n">
        <f aca="false">SUM(AQ674:AT674)</f>
        <v>10512</v>
      </c>
      <c r="AV674" s="22"/>
      <c r="AW674" s="22"/>
      <c r="AX674" s="22"/>
      <c r="AY674" s="22"/>
      <c r="AZ674" s="22" t="n">
        <f aca="false">SUM(AU674:AX674)</f>
        <v>10512</v>
      </c>
      <c r="BD674" s="1"/>
    </row>
    <row r="675" customFormat="false" ht="15" hidden="false" customHeight="false" outlineLevel="0" collapsed="false">
      <c r="G675" s="23"/>
      <c r="H675" s="23"/>
      <c r="I675" s="22"/>
      <c r="J675" s="22" t="n">
        <v>3800</v>
      </c>
      <c r="K675" s="22" t="n">
        <f aca="false">SUM(G675:J675)</f>
        <v>3800</v>
      </c>
      <c r="L675" s="23"/>
      <c r="M675" s="23"/>
      <c r="N675" s="23"/>
      <c r="O675" s="23"/>
      <c r="P675" s="23" t="n">
        <f aca="false">SUM(K675:O675)</f>
        <v>3800</v>
      </c>
      <c r="Q675" s="23"/>
      <c r="R675" s="23" t="n">
        <f aca="false">SUM(P675:Q675)</f>
        <v>3800</v>
      </c>
      <c r="S675" s="23"/>
      <c r="T675" s="22"/>
      <c r="U675" s="22" t="n">
        <v>3305</v>
      </c>
      <c r="V675" s="22" t="n">
        <v>7595</v>
      </c>
      <c r="W675" s="22"/>
      <c r="X675" s="24"/>
      <c r="Y675" s="24"/>
      <c r="Z675" s="24"/>
      <c r="AA675" s="22" t="n">
        <f aca="false">SUM(V675:Y675)</f>
        <v>7595</v>
      </c>
      <c r="AB675" s="24"/>
      <c r="AI675" s="22" t="n">
        <v>2280</v>
      </c>
      <c r="AJ675" s="22" t="n">
        <v>637</v>
      </c>
      <c r="AK675" s="22"/>
      <c r="AL675" s="22" t="n">
        <f aca="false">SUM(AA675:AK675)</f>
        <v>10512</v>
      </c>
      <c r="AM675" s="22"/>
      <c r="AN675" s="22" t="n">
        <f aca="false">SUM(AL675:AM675)</f>
        <v>10512</v>
      </c>
      <c r="AO675" s="24"/>
      <c r="AP675" s="24"/>
      <c r="AQ675" s="22" t="n">
        <f aca="false">SUM(AN675:AP675)</f>
        <v>10512</v>
      </c>
      <c r="AR675" s="22"/>
      <c r="AS675" s="22"/>
      <c r="AT675" s="22"/>
      <c r="AU675" s="22" t="n">
        <f aca="false">SUM(AQ675:AT675)</f>
        <v>10512</v>
      </c>
      <c r="AV675" s="22"/>
      <c r="AW675" s="22"/>
      <c r="AX675" s="22"/>
      <c r="AY675" s="22"/>
      <c r="AZ675" s="22" t="n">
        <f aca="false">SUM(AU675:AX675)</f>
        <v>10512</v>
      </c>
      <c r="BD675" s="1"/>
    </row>
    <row r="676" customFormat="false" ht="15" hidden="false" customHeight="false" outlineLevel="0" collapsed="false">
      <c r="G676" s="23"/>
      <c r="H676" s="23"/>
      <c r="I676" s="22"/>
      <c r="J676" s="22" t="n">
        <v>3800</v>
      </c>
      <c r="K676" s="22" t="n">
        <f aca="false">SUM(G676:J676)</f>
        <v>3800</v>
      </c>
      <c r="L676" s="23"/>
      <c r="M676" s="23"/>
      <c r="N676" s="23"/>
      <c r="O676" s="23"/>
      <c r="P676" s="23" t="n">
        <f aca="false">SUM(K676:O676)</f>
        <v>3800</v>
      </c>
      <c r="Q676" s="23"/>
      <c r="R676" s="23" t="n">
        <f aca="false">SUM(P676:Q676)</f>
        <v>3800</v>
      </c>
      <c r="S676" s="23"/>
      <c r="T676" s="22"/>
      <c r="U676" s="22" t="n">
        <v>3305</v>
      </c>
      <c r="V676" s="22" t="n">
        <v>7595</v>
      </c>
      <c r="W676" s="22"/>
      <c r="X676" s="24"/>
      <c r="Y676" s="24"/>
      <c r="Z676" s="24"/>
      <c r="AA676" s="22" t="n">
        <f aca="false">SUM(V676:Y676)</f>
        <v>7595</v>
      </c>
      <c r="AB676" s="24"/>
      <c r="AI676" s="22" t="n">
        <v>2280</v>
      </c>
      <c r="AJ676" s="22" t="n">
        <v>637</v>
      </c>
      <c r="AK676" s="22"/>
      <c r="AL676" s="22" t="n">
        <f aca="false">SUM(AA676:AK676)</f>
        <v>10512</v>
      </c>
      <c r="AM676" s="22"/>
      <c r="AN676" s="22" t="n">
        <f aca="false">SUM(AL676:AM676)</f>
        <v>10512</v>
      </c>
      <c r="AO676" s="24"/>
      <c r="AP676" s="24"/>
      <c r="AQ676" s="22" t="n">
        <f aca="false">SUM(AN676:AP676)</f>
        <v>10512</v>
      </c>
      <c r="AR676" s="22"/>
      <c r="AS676" s="22"/>
      <c r="AT676" s="22"/>
      <c r="AU676" s="22" t="n">
        <f aca="false">SUM(AQ676:AT676)</f>
        <v>10512</v>
      </c>
      <c r="AV676" s="22"/>
      <c r="AW676" s="22"/>
      <c r="AX676" s="22"/>
      <c r="AY676" s="22"/>
      <c r="AZ676" s="22" t="n">
        <f aca="false">SUM(AU676:AX676)</f>
        <v>10512</v>
      </c>
      <c r="BD676" s="1"/>
    </row>
    <row r="677" customFormat="false" ht="15" hidden="false" customHeight="false" outlineLevel="0" collapsed="false">
      <c r="G677" s="23"/>
      <c r="H677" s="23"/>
      <c r="I677" s="22"/>
      <c r="J677" s="22"/>
      <c r="K677" s="22"/>
      <c r="L677" s="23"/>
      <c r="M677" s="23"/>
      <c r="N677" s="23"/>
      <c r="O677" s="23"/>
      <c r="P677" s="23"/>
      <c r="Q677" s="23"/>
      <c r="R677" s="23"/>
      <c r="S677" s="23"/>
      <c r="T677" s="22"/>
      <c r="U677" s="22"/>
      <c r="V677" s="22"/>
      <c r="W677" s="22"/>
      <c r="X677" s="24"/>
      <c r="Y677" s="24"/>
      <c r="Z677" s="24"/>
      <c r="AA677" s="24"/>
      <c r="AB677" s="24"/>
      <c r="AI677" s="22"/>
      <c r="AJ677" s="22"/>
      <c r="AK677" s="22"/>
      <c r="AL677" s="22"/>
      <c r="AM677" s="22"/>
      <c r="AN677" s="22"/>
      <c r="AO677" s="24"/>
      <c r="AP677" s="24"/>
      <c r="AQ677" s="24"/>
      <c r="AR677" s="22"/>
      <c r="AS677" s="22"/>
      <c r="AT677" s="22"/>
      <c r="AU677" s="22"/>
      <c r="AV677" s="22"/>
      <c r="AW677" s="22"/>
      <c r="AX677" s="22"/>
      <c r="AY677" s="22"/>
      <c r="AZ677" s="22"/>
      <c r="BD677" s="1"/>
    </row>
    <row r="678" customFormat="false" ht="15" hidden="false" customHeight="false" outlineLevel="0" collapsed="false">
      <c r="G678" s="25" t="n">
        <f aca="false">SUM(G679+G699)</f>
        <v>29198</v>
      </c>
      <c r="H678" s="25" t="n">
        <f aca="false">SUM(H679+H699)</f>
        <v>0</v>
      </c>
      <c r="I678" s="25" t="n">
        <f aca="false">SUM(I679+I699)</f>
        <v>15826</v>
      </c>
      <c r="J678" s="25" t="n">
        <f aca="false">SUM(J679+J699)</f>
        <v>3000</v>
      </c>
      <c r="K678" s="25" t="n">
        <f aca="false">SUM(K679+K699)</f>
        <v>48024</v>
      </c>
      <c r="L678" s="25" t="n">
        <f aca="false">SUM(L679+L699)</f>
        <v>0</v>
      </c>
      <c r="M678" s="25" t="n">
        <f aca="false">SUM(M679+M699)</f>
        <v>0</v>
      </c>
      <c r="N678" s="25" t="n">
        <f aca="false">SUM(N679+N699)</f>
        <v>0</v>
      </c>
      <c r="O678" s="25" t="n">
        <f aca="false">SUM(O679+O699)</f>
        <v>0</v>
      </c>
      <c r="P678" s="25" t="n">
        <f aca="false">SUM(P679+P699)</f>
        <v>48024</v>
      </c>
      <c r="Q678" s="25" t="n">
        <f aca="false">SUM(Q679+Q699)</f>
        <v>0</v>
      </c>
      <c r="R678" s="25" t="n">
        <f aca="false">SUM(R679+R699)</f>
        <v>48024</v>
      </c>
      <c r="S678" s="25" t="n">
        <f aca="false">SUM(S679+S699)</f>
        <v>0</v>
      </c>
      <c r="T678" s="25" t="n">
        <f aca="false">SUM(T679+T699)</f>
        <v>0</v>
      </c>
      <c r="U678" s="25" t="n">
        <f aca="false">SUM(U679+U699)</f>
        <v>2618</v>
      </c>
      <c r="V678" s="25" t="n">
        <f aca="false">SUM(V679+V699)</f>
        <v>50642</v>
      </c>
      <c r="W678" s="25" t="n">
        <f aca="false">SUM(W679+W699)</f>
        <v>1000</v>
      </c>
      <c r="X678" s="25" t="n">
        <f aca="false">SUM(X679+X699)</f>
        <v>0</v>
      </c>
      <c r="Y678" s="25" t="n">
        <f aca="false">SUM(Y679+Y699)</f>
        <v>0</v>
      </c>
      <c r="Z678" s="25"/>
      <c r="AA678" s="25" t="n">
        <f aca="false">SUM(AA679+AA699)</f>
        <v>51642</v>
      </c>
      <c r="AB678" s="25" t="n">
        <f aca="false">SUM(AB679+AB699)</f>
        <v>0</v>
      </c>
      <c r="AC678" s="25" t="n">
        <f aca="false">SUM(AC679+AC699)</f>
        <v>0</v>
      </c>
      <c r="AD678" s="25" t="n">
        <f aca="false">SUM(AD679+AD699)</f>
        <v>0</v>
      </c>
      <c r="AE678" s="25" t="n">
        <f aca="false">SUM(AE679+AE699)</f>
        <v>0</v>
      </c>
      <c r="AF678" s="25" t="n">
        <f aca="false">SUM(AF679+AF699)</f>
        <v>0</v>
      </c>
      <c r="AG678" s="25" t="n">
        <f aca="false">SUM(AG679+AG699)</f>
        <v>0</v>
      </c>
      <c r="AH678" s="25" t="n">
        <f aca="false">SUM(AH679+AH699)</f>
        <v>0</v>
      </c>
      <c r="AI678" s="25" t="e">
        <f aca="false">SUM(AI679+AI699+#REF!+AI688)</f>
        <v>#REF!</v>
      </c>
      <c r="AJ678" s="25" t="n">
        <f aca="false">SUM(AJ679+AJ699+AO684+AJ688)</f>
        <v>0</v>
      </c>
      <c r="AK678" s="25" t="n">
        <f aca="false">SUM(AK679+AK699+AP684+AK688)</f>
        <v>7143</v>
      </c>
      <c r="AL678" s="25" t="n">
        <f aca="false">SUM(AL679+AL699+AQ684+AL688)</f>
        <v>59062</v>
      </c>
      <c r="AM678" s="25" t="n">
        <f aca="false">SUM(AM679+AM699+AR684+AM688)</f>
        <v>0</v>
      </c>
      <c r="AN678" s="25" t="n">
        <f aca="false">SUM(AN679+AN699+AS684+AN688)</f>
        <v>58850</v>
      </c>
      <c r="AO678" s="25" t="n">
        <f aca="false">SUM(AO679+AO699+AT684+AO688)</f>
        <v>390</v>
      </c>
      <c r="AP678" s="25" t="n">
        <f aca="false">SUM(AP679+AP699+AU684+AP688)</f>
        <v>242</v>
      </c>
      <c r="AQ678" s="25" t="n">
        <f aca="false">SUM(AQ679+AQ699+AV684+AQ688)</f>
        <v>59225</v>
      </c>
      <c r="AR678" s="25" t="n">
        <f aca="false">SUM(AR679+AR699+AW684+AR688)</f>
        <v>1000</v>
      </c>
      <c r="AS678" s="25" t="n">
        <f aca="false">SUM(AS679+AS699+AX684+AS688)</f>
        <v>0</v>
      </c>
      <c r="AT678" s="25" t="n">
        <f aca="false">SUM(AT679+AT699+AZ684+AT688)</f>
        <v>36875</v>
      </c>
      <c r="AU678" s="25" t="n">
        <f aca="false">SUM(AU679+AU699+BA684+AU688)</f>
        <v>96858</v>
      </c>
      <c r="AV678" s="25" t="n">
        <f aca="false">SUM(AV679+AV699+BB684+AV688+AV695)</f>
        <v>2400</v>
      </c>
      <c r="AW678" s="25" t="n">
        <f aca="false">SUM(AW679+AW699+BC684+AW688+AW695)</f>
        <v>0</v>
      </c>
      <c r="AX678" s="25" t="n">
        <f aca="false">SUM(AX679+AX699+Лист2!G679+AX688+AX695)</f>
        <v>242</v>
      </c>
      <c r="AY678" s="25"/>
      <c r="AZ678" s="25" t="n">
        <f aca="false">SUM(AZ679+AZ699+BE684+AZ688+AZ695)</f>
        <v>99258</v>
      </c>
      <c r="BA678" s="25" t="n">
        <f aca="false">SUM(BA679+BA699+BF684+BA688+BA695)</f>
        <v>0</v>
      </c>
      <c r="BB678" s="25" t="n">
        <f aca="false">SUM(BB679+BB699+BG684+BB688+BB695)</f>
        <v>0</v>
      </c>
      <c r="BC678" s="25" t="n">
        <f aca="false">SUM(BC679+BC699+BH684+BC688+BC695)</f>
        <v>15889</v>
      </c>
      <c r="BD678" s="1"/>
    </row>
    <row r="679" customFormat="false" ht="15" hidden="false" customHeight="false" outlineLevel="0" collapsed="false">
      <c r="G679" s="23" t="n">
        <v>29198</v>
      </c>
      <c r="H679" s="23"/>
      <c r="I679" s="22"/>
      <c r="J679" s="22"/>
      <c r="K679" s="22" t="n">
        <f aca="false">SUM(G679:J679)</f>
        <v>29198</v>
      </c>
      <c r="L679" s="23"/>
      <c r="M679" s="23"/>
      <c r="N679" s="23"/>
      <c r="O679" s="23"/>
      <c r="P679" s="23" t="n">
        <f aca="false">SUM(K679:O679)</f>
        <v>29198</v>
      </c>
      <c r="Q679" s="23"/>
      <c r="R679" s="23" t="n">
        <f aca="false">SUM(P679:Q679)</f>
        <v>29198</v>
      </c>
      <c r="S679" s="23"/>
      <c r="T679" s="22"/>
      <c r="U679" s="22" t="n">
        <v>227</v>
      </c>
      <c r="V679" s="22" t="n">
        <f aca="false">SUM(R679:U679)</f>
        <v>29425</v>
      </c>
      <c r="W679" s="22"/>
      <c r="X679" s="24"/>
      <c r="Y679" s="24"/>
      <c r="Z679" s="24"/>
      <c r="AA679" s="22" t="n">
        <f aca="false">SUM(V679:Y679)</f>
        <v>29425</v>
      </c>
      <c r="AB679" s="24"/>
      <c r="AI679" s="22"/>
      <c r="AJ679" s="22" t="n">
        <v>-94</v>
      </c>
      <c r="AK679" s="22"/>
      <c r="AL679" s="22" t="n">
        <f aca="false">SUM(AA679:AK679)</f>
        <v>29331</v>
      </c>
      <c r="AM679" s="22"/>
      <c r="AN679" s="22" t="n">
        <f aca="false">SUM(AL679:AM679)</f>
        <v>29331</v>
      </c>
      <c r="AO679" s="24" t="n">
        <v>390</v>
      </c>
      <c r="AP679" s="24"/>
      <c r="AQ679" s="22" t="n">
        <f aca="false">SUM(AN679:AP679)</f>
        <v>29721</v>
      </c>
      <c r="AR679" s="22"/>
      <c r="AS679" s="22"/>
      <c r="AT679" s="22"/>
      <c r="AU679" s="22" t="n">
        <f aca="false">SUM(AQ679:AT679)</f>
        <v>29721</v>
      </c>
      <c r="AV679" s="22"/>
      <c r="AW679" s="22"/>
      <c r="AX679" s="22"/>
      <c r="AY679" s="22"/>
      <c r="AZ679" s="22" t="n">
        <f aca="false">SUM(AU679:AX679)</f>
        <v>29721</v>
      </c>
      <c r="BD679" s="1"/>
    </row>
    <row r="680" customFormat="false" ht="15" hidden="false" customHeight="false" outlineLevel="0" collapsed="false">
      <c r="G680" s="23" t="n">
        <v>29198</v>
      </c>
      <c r="H680" s="23"/>
      <c r="I680" s="22"/>
      <c r="J680" s="22"/>
      <c r="K680" s="22" t="n">
        <f aca="false">SUM(G680:J680)</f>
        <v>29198</v>
      </c>
      <c r="L680" s="23"/>
      <c r="M680" s="23"/>
      <c r="N680" s="23"/>
      <c r="O680" s="23"/>
      <c r="P680" s="23" t="n">
        <f aca="false">SUM(K680:O680)</f>
        <v>29198</v>
      </c>
      <c r="Q680" s="23"/>
      <c r="R680" s="23" t="n">
        <f aca="false">SUM(P680:Q680)</f>
        <v>29198</v>
      </c>
      <c r="S680" s="23"/>
      <c r="T680" s="22"/>
      <c r="U680" s="22" t="n">
        <v>227</v>
      </c>
      <c r="V680" s="22" t="n">
        <f aca="false">SUM(R680:U680)</f>
        <v>29425</v>
      </c>
      <c r="W680" s="22"/>
      <c r="X680" s="24"/>
      <c r="Y680" s="24"/>
      <c r="Z680" s="24"/>
      <c r="AA680" s="22" t="n">
        <f aca="false">SUM(V680:Y680)</f>
        <v>29425</v>
      </c>
      <c r="AB680" s="24"/>
      <c r="AI680" s="22"/>
      <c r="AJ680" s="22" t="n">
        <v>-94</v>
      </c>
      <c r="AK680" s="22"/>
      <c r="AL680" s="22" t="n">
        <f aca="false">SUM(AA680:AK680)</f>
        <v>29331</v>
      </c>
      <c r="AM680" s="22"/>
      <c r="AN680" s="22" t="n">
        <f aca="false">SUM(AL680:AM680)</f>
        <v>29331</v>
      </c>
      <c r="AO680" s="24" t="n">
        <v>390</v>
      </c>
      <c r="AP680" s="24"/>
      <c r="AQ680" s="22" t="n">
        <f aca="false">SUM(AN680:AP680)</f>
        <v>29721</v>
      </c>
      <c r="AR680" s="22"/>
      <c r="AS680" s="22"/>
      <c r="AT680" s="22"/>
      <c r="AU680" s="22" t="n">
        <f aca="false">SUM(AQ680:AT680)</f>
        <v>29721</v>
      </c>
      <c r="AV680" s="22"/>
      <c r="AW680" s="22"/>
      <c r="AX680" s="22"/>
      <c r="AY680" s="22"/>
      <c r="AZ680" s="22" t="n">
        <f aca="false">SUM(AU680:AX680)</f>
        <v>29721</v>
      </c>
      <c r="BD680" s="1"/>
    </row>
    <row r="681" customFormat="false" ht="15" hidden="false" customHeight="false" outlineLevel="0" collapsed="false">
      <c r="G681" s="23" t="n">
        <v>29198</v>
      </c>
      <c r="H681" s="23"/>
      <c r="I681" s="22"/>
      <c r="J681" s="22"/>
      <c r="K681" s="22" t="n">
        <f aca="false">SUM(G681:J681)</f>
        <v>29198</v>
      </c>
      <c r="L681" s="23"/>
      <c r="M681" s="23"/>
      <c r="N681" s="23"/>
      <c r="O681" s="23"/>
      <c r="P681" s="23" t="n">
        <f aca="false">SUM(K681:O681)</f>
        <v>29198</v>
      </c>
      <c r="Q681" s="23"/>
      <c r="R681" s="23" t="n">
        <f aca="false">SUM(P681:Q681)</f>
        <v>29198</v>
      </c>
      <c r="S681" s="23"/>
      <c r="T681" s="22"/>
      <c r="U681" s="22"/>
      <c r="V681" s="22" t="n">
        <f aca="false">SUM(R681:U681)</f>
        <v>29198</v>
      </c>
      <c r="W681" s="22"/>
      <c r="X681" s="24"/>
      <c r="Y681" s="24"/>
      <c r="Z681" s="24"/>
      <c r="AA681" s="22" t="n">
        <f aca="false">SUM(V681:Y681)</f>
        <v>29198</v>
      </c>
      <c r="AB681" s="24"/>
      <c r="AI681" s="22"/>
      <c r="AJ681" s="22" t="n">
        <v>-94</v>
      </c>
      <c r="AK681" s="22"/>
      <c r="AL681" s="22" t="n">
        <f aca="false">SUM(AA681:AK681)</f>
        <v>29104</v>
      </c>
      <c r="AM681" s="22"/>
      <c r="AN681" s="22" t="n">
        <f aca="false">SUM(AL681:AM681)</f>
        <v>29104</v>
      </c>
      <c r="AO681" s="24" t="n">
        <v>390</v>
      </c>
      <c r="AP681" s="24"/>
      <c r="AQ681" s="22" t="n">
        <f aca="false">SUM(AN681:AP681)</f>
        <v>29494</v>
      </c>
      <c r="AR681" s="22"/>
      <c r="AS681" s="22" t="n">
        <v>-15</v>
      </c>
      <c r="AT681" s="22"/>
      <c r="AU681" s="22" t="n">
        <f aca="false">SUM(AQ681:AT681)</f>
        <v>29479</v>
      </c>
      <c r="AV681" s="22"/>
      <c r="AW681" s="22"/>
      <c r="AX681" s="22"/>
      <c r="AY681" s="22"/>
      <c r="AZ681" s="22" t="n">
        <f aca="false">SUM(AU681:AX681)</f>
        <v>29479</v>
      </c>
      <c r="BD681" s="1"/>
    </row>
    <row r="682" customFormat="false" ht="15" hidden="false" customHeight="false" outlineLevel="0" collapsed="false">
      <c r="G682" s="23" t="n">
        <v>29198</v>
      </c>
      <c r="H682" s="23"/>
      <c r="I682" s="22"/>
      <c r="J682" s="22"/>
      <c r="K682" s="22" t="n">
        <f aca="false">SUM(G682:J682)</f>
        <v>29198</v>
      </c>
      <c r="L682" s="23"/>
      <c r="M682" s="23"/>
      <c r="N682" s="23"/>
      <c r="O682" s="23"/>
      <c r="P682" s="23" t="n">
        <f aca="false">SUM(K682:O682)</f>
        <v>29198</v>
      </c>
      <c r="Q682" s="23"/>
      <c r="R682" s="23" t="n">
        <f aca="false">SUM(P682:Q682)</f>
        <v>29198</v>
      </c>
      <c r="S682" s="23"/>
      <c r="T682" s="22"/>
      <c r="U682" s="22"/>
      <c r="V682" s="22" t="n">
        <f aca="false">SUM(R682:U682)</f>
        <v>29198</v>
      </c>
      <c r="W682" s="22"/>
      <c r="X682" s="24"/>
      <c r="Y682" s="24"/>
      <c r="Z682" s="24"/>
      <c r="AA682" s="22" t="n">
        <f aca="false">SUM(V682:Y682)</f>
        <v>29198</v>
      </c>
      <c r="AB682" s="24"/>
      <c r="AI682" s="22"/>
      <c r="AJ682" s="22" t="n">
        <v>-94</v>
      </c>
      <c r="AK682" s="22"/>
      <c r="AL682" s="22" t="n">
        <f aca="false">SUM(AA682:AK682)</f>
        <v>29104</v>
      </c>
      <c r="AM682" s="22"/>
      <c r="AN682" s="22" t="n">
        <f aca="false">SUM(AL682:AM682)</f>
        <v>29104</v>
      </c>
      <c r="AO682" s="24" t="n">
        <v>390</v>
      </c>
      <c r="AP682" s="24"/>
      <c r="AQ682" s="22" t="n">
        <f aca="false">SUM(AN682:AP682)</f>
        <v>29494</v>
      </c>
      <c r="AR682" s="22"/>
      <c r="AS682" s="22" t="n">
        <v>-15</v>
      </c>
      <c r="AT682" s="22"/>
      <c r="AU682" s="22" t="n">
        <f aca="false">SUM(AQ682:AT682)</f>
        <v>29479</v>
      </c>
      <c r="AV682" s="22"/>
      <c r="AW682" s="22"/>
      <c r="AX682" s="22"/>
      <c r="AY682" s="22"/>
      <c r="AZ682" s="22" t="n">
        <f aca="false">SUM(AU682:AX682)</f>
        <v>29479</v>
      </c>
      <c r="BD682" s="1"/>
    </row>
    <row r="683" customFormat="false" ht="15" hidden="false" customHeight="false" outlineLevel="0" collapsed="false">
      <c r="G683" s="23" t="n">
        <v>29198</v>
      </c>
      <c r="H683" s="23"/>
      <c r="I683" s="22"/>
      <c r="J683" s="22"/>
      <c r="K683" s="22" t="n">
        <f aca="false">SUM(G683:J683)</f>
        <v>29198</v>
      </c>
      <c r="L683" s="23"/>
      <c r="M683" s="23"/>
      <c r="N683" s="23"/>
      <c r="O683" s="23"/>
      <c r="P683" s="23" t="n">
        <f aca="false">SUM(K683:O683)</f>
        <v>29198</v>
      </c>
      <c r="Q683" s="23"/>
      <c r="R683" s="23" t="n">
        <f aca="false">SUM(P683:Q683)</f>
        <v>29198</v>
      </c>
      <c r="S683" s="23"/>
      <c r="T683" s="22"/>
      <c r="U683" s="22"/>
      <c r="V683" s="22" t="n">
        <f aca="false">SUM(R683:U683)</f>
        <v>29198</v>
      </c>
      <c r="W683" s="22"/>
      <c r="X683" s="24"/>
      <c r="Y683" s="24"/>
      <c r="Z683" s="24"/>
      <c r="AA683" s="22" t="n">
        <f aca="false">SUM(V683:Y683)</f>
        <v>29198</v>
      </c>
      <c r="AB683" s="24"/>
      <c r="AI683" s="22"/>
      <c r="AJ683" s="22" t="n">
        <v>-94</v>
      </c>
      <c r="AK683" s="22"/>
      <c r="AL683" s="22" t="n">
        <f aca="false">SUM(AA683:AK683)</f>
        <v>29104</v>
      </c>
      <c r="AM683" s="22"/>
      <c r="AN683" s="22" t="n">
        <f aca="false">SUM(AL683:AM683)</f>
        <v>29104</v>
      </c>
      <c r="AO683" s="24" t="n">
        <v>390</v>
      </c>
      <c r="AP683" s="24"/>
      <c r="AQ683" s="22" t="n">
        <f aca="false">SUM(AN683:AP683)</f>
        <v>29494</v>
      </c>
      <c r="AR683" s="22"/>
      <c r="AS683" s="22" t="n">
        <v>-15</v>
      </c>
      <c r="AT683" s="22"/>
      <c r="AU683" s="22" t="n">
        <f aca="false">SUM(AQ683:AT683)</f>
        <v>29479</v>
      </c>
      <c r="AV683" s="22"/>
      <c r="AW683" s="22"/>
      <c r="AX683" s="22"/>
      <c r="AY683" s="22"/>
      <c r="AZ683" s="22" t="n">
        <f aca="false">SUM(AU683:AX683)</f>
        <v>29479</v>
      </c>
      <c r="BD683" s="1"/>
    </row>
    <row r="684" customFormat="false" ht="15" hidden="false" customHeight="false" outlineLevel="0" collapsed="false">
      <c r="G684" s="23"/>
      <c r="H684" s="23"/>
      <c r="I684" s="22"/>
      <c r="J684" s="22"/>
      <c r="K684" s="22"/>
      <c r="L684" s="23"/>
      <c r="M684" s="23"/>
      <c r="N684" s="23"/>
      <c r="O684" s="23"/>
      <c r="P684" s="23"/>
      <c r="Q684" s="23"/>
      <c r="R684" s="23"/>
      <c r="S684" s="23"/>
      <c r="T684" s="22"/>
      <c r="U684" s="22" t="n">
        <v>227</v>
      </c>
      <c r="V684" s="22" t="n">
        <f aca="false">SUM(R684:U684)</f>
        <v>227</v>
      </c>
      <c r="W684" s="22"/>
      <c r="X684" s="24"/>
      <c r="Y684" s="24"/>
      <c r="Z684" s="24"/>
      <c r="AA684" s="22" t="n">
        <f aca="false">SUM(V684:Y684)</f>
        <v>227</v>
      </c>
      <c r="AB684" s="24"/>
      <c r="AI684" s="22"/>
      <c r="AJ684" s="22"/>
      <c r="AK684" s="22"/>
      <c r="AL684" s="22" t="n">
        <f aca="false">SUM(AA684:AK684)</f>
        <v>227</v>
      </c>
      <c r="AM684" s="22"/>
      <c r="AN684" s="22" t="n">
        <f aca="false">SUM(AL684:AM684)</f>
        <v>227</v>
      </c>
      <c r="AO684" s="24"/>
      <c r="AP684" s="24"/>
      <c r="AQ684" s="22" t="n">
        <f aca="false">SUM(AN684:AP684)</f>
        <v>227</v>
      </c>
      <c r="AR684" s="22"/>
      <c r="AS684" s="22" t="n">
        <v>15</v>
      </c>
      <c r="AT684" s="22"/>
      <c r="AU684" s="22" t="n">
        <f aca="false">SUM(AQ684:AT684)</f>
        <v>242</v>
      </c>
      <c r="AV684" s="22"/>
      <c r="AW684" s="22"/>
      <c r="AX684" s="22"/>
      <c r="AY684" s="22"/>
      <c r="AZ684" s="22" t="n">
        <f aca="false">SUM(AU684:AX684)</f>
        <v>242</v>
      </c>
      <c r="BD684" s="1"/>
    </row>
    <row r="685" customFormat="false" ht="15" hidden="false" customHeight="false" outlineLevel="0" collapsed="false">
      <c r="G685" s="23"/>
      <c r="H685" s="23"/>
      <c r="I685" s="22"/>
      <c r="J685" s="22"/>
      <c r="K685" s="22"/>
      <c r="L685" s="23"/>
      <c r="M685" s="23"/>
      <c r="N685" s="23"/>
      <c r="O685" s="23"/>
      <c r="P685" s="23"/>
      <c r="Q685" s="23"/>
      <c r="R685" s="23"/>
      <c r="S685" s="23"/>
      <c r="T685" s="22"/>
      <c r="U685" s="22" t="n">
        <v>227</v>
      </c>
      <c r="V685" s="22" t="n">
        <f aca="false">SUM(R685:U685)</f>
        <v>227</v>
      </c>
      <c r="W685" s="22"/>
      <c r="X685" s="24"/>
      <c r="Y685" s="24"/>
      <c r="Z685" s="24"/>
      <c r="AA685" s="22" t="n">
        <f aca="false">SUM(V685:Y685)</f>
        <v>227</v>
      </c>
      <c r="AB685" s="24"/>
      <c r="AI685" s="22"/>
      <c r="AJ685" s="22"/>
      <c r="AK685" s="22"/>
      <c r="AL685" s="22" t="n">
        <f aca="false">SUM(AA685:AK685)</f>
        <v>227</v>
      </c>
      <c r="AM685" s="22"/>
      <c r="AN685" s="22" t="n">
        <f aca="false">SUM(AL685:AM685)</f>
        <v>227</v>
      </c>
      <c r="AO685" s="24"/>
      <c r="AP685" s="24"/>
      <c r="AQ685" s="22" t="n">
        <f aca="false">SUM(AN685:AP685)</f>
        <v>227</v>
      </c>
      <c r="AR685" s="22"/>
      <c r="AS685" s="22" t="n">
        <v>15</v>
      </c>
      <c r="AT685" s="22"/>
      <c r="AU685" s="22" t="n">
        <f aca="false">SUM(AQ685:AT685)</f>
        <v>242</v>
      </c>
      <c r="AV685" s="22"/>
      <c r="AW685" s="22"/>
      <c r="AX685" s="22"/>
      <c r="AY685" s="22"/>
      <c r="AZ685" s="22" t="n">
        <f aca="false">SUM(AU685:AX685)</f>
        <v>242</v>
      </c>
      <c r="BD685" s="1"/>
    </row>
    <row r="686" customFormat="false" ht="15" hidden="false" customHeight="false" outlineLevel="0" collapsed="false">
      <c r="G686" s="23"/>
      <c r="H686" s="23"/>
      <c r="I686" s="22"/>
      <c r="J686" s="22"/>
      <c r="K686" s="22"/>
      <c r="L686" s="23"/>
      <c r="M686" s="23"/>
      <c r="N686" s="23"/>
      <c r="O686" s="23"/>
      <c r="P686" s="23"/>
      <c r="Q686" s="23"/>
      <c r="R686" s="23"/>
      <c r="S686" s="23"/>
      <c r="T686" s="22"/>
      <c r="U686" s="22" t="n">
        <v>227</v>
      </c>
      <c r="V686" s="22" t="n">
        <f aca="false">SUM(R686:U686)</f>
        <v>227</v>
      </c>
      <c r="W686" s="22"/>
      <c r="X686" s="24"/>
      <c r="Y686" s="24"/>
      <c r="Z686" s="24"/>
      <c r="AA686" s="22" t="n">
        <f aca="false">SUM(V686:Y686)</f>
        <v>227</v>
      </c>
      <c r="AB686" s="24"/>
      <c r="AI686" s="22"/>
      <c r="AJ686" s="22"/>
      <c r="AK686" s="22"/>
      <c r="AL686" s="22" t="n">
        <f aca="false">SUM(AA686:AK686)</f>
        <v>227</v>
      </c>
      <c r="AM686" s="22"/>
      <c r="AN686" s="22" t="n">
        <f aca="false">SUM(AL686:AM686)</f>
        <v>227</v>
      </c>
      <c r="AO686" s="24"/>
      <c r="AP686" s="24"/>
      <c r="AQ686" s="22" t="n">
        <f aca="false">SUM(AN686:AP686)</f>
        <v>227</v>
      </c>
      <c r="AR686" s="22"/>
      <c r="AS686" s="22" t="n">
        <v>15</v>
      </c>
      <c r="AT686" s="22"/>
      <c r="AU686" s="22" t="n">
        <f aca="false">SUM(AQ686:AT686)</f>
        <v>242</v>
      </c>
      <c r="AV686" s="22"/>
      <c r="AW686" s="22"/>
      <c r="AX686" s="22"/>
      <c r="AY686" s="22"/>
      <c r="AZ686" s="22" t="n">
        <f aca="false">SUM(AU686:AX686)</f>
        <v>242</v>
      </c>
      <c r="BD686" s="1"/>
    </row>
    <row r="687" customFormat="false" ht="15" hidden="false" customHeight="false" outlineLevel="0" collapsed="false">
      <c r="G687" s="23"/>
      <c r="H687" s="23"/>
      <c r="I687" s="22"/>
      <c r="J687" s="22"/>
      <c r="K687" s="22"/>
      <c r="L687" s="23"/>
      <c r="M687" s="23"/>
      <c r="N687" s="23"/>
      <c r="O687" s="23"/>
      <c r="P687" s="23"/>
      <c r="Q687" s="23"/>
      <c r="R687" s="23"/>
      <c r="S687" s="23"/>
      <c r="T687" s="22"/>
      <c r="U687" s="22" t="n">
        <v>227</v>
      </c>
      <c r="V687" s="22" t="n">
        <f aca="false">SUM(R687:U687)</f>
        <v>227</v>
      </c>
      <c r="W687" s="22"/>
      <c r="X687" s="24"/>
      <c r="Y687" s="24"/>
      <c r="Z687" s="24"/>
      <c r="AA687" s="22" t="n">
        <f aca="false">SUM(V687:Y687)</f>
        <v>227</v>
      </c>
      <c r="AB687" s="24"/>
      <c r="AI687" s="22"/>
      <c r="AJ687" s="22"/>
      <c r="AK687" s="22"/>
      <c r="AL687" s="22" t="n">
        <f aca="false">SUM(AA687:AK687)</f>
        <v>227</v>
      </c>
      <c r="AM687" s="22"/>
      <c r="AN687" s="22" t="n">
        <f aca="false">SUM(AL687:AM687)</f>
        <v>227</v>
      </c>
      <c r="AO687" s="24"/>
      <c r="AP687" s="24"/>
      <c r="AQ687" s="22" t="n">
        <f aca="false">SUM(AN687:AP687)</f>
        <v>227</v>
      </c>
      <c r="AR687" s="22"/>
      <c r="AS687" s="22" t="n">
        <v>15</v>
      </c>
      <c r="AT687" s="22"/>
      <c r="AU687" s="22" t="n">
        <f aca="false">SUM(AQ687:AT687)</f>
        <v>242</v>
      </c>
      <c r="AV687" s="22"/>
      <c r="AW687" s="22"/>
      <c r="AX687" s="22"/>
      <c r="AY687" s="22"/>
      <c r="AZ687" s="22" t="n">
        <f aca="false">SUM(AU687:AX687)</f>
        <v>242</v>
      </c>
      <c r="BD687" s="1"/>
    </row>
    <row r="688" customFormat="false" ht="15" hidden="false" customHeight="false" outlineLevel="0" collapsed="false">
      <c r="G688" s="23"/>
      <c r="H688" s="23"/>
      <c r="I688" s="22"/>
      <c r="J688" s="22"/>
      <c r="K688" s="22"/>
      <c r="L688" s="23"/>
      <c r="M688" s="23"/>
      <c r="N688" s="23"/>
      <c r="O688" s="23"/>
      <c r="P688" s="23"/>
      <c r="Q688" s="23"/>
      <c r="R688" s="23"/>
      <c r="S688" s="23"/>
      <c r="T688" s="22"/>
      <c r="U688" s="22"/>
      <c r="V688" s="22"/>
      <c r="W688" s="22"/>
      <c r="X688" s="24"/>
      <c r="Y688" s="24"/>
      <c r="Z688" s="24"/>
      <c r="AA688" s="22"/>
      <c r="AB688" s="24"/>
      <c r="AI688" s="22" t="n">
        <v>50</v>
      </c>
      <c r="AJ688" s="22" t="n">
        <v>94</v>
      </c>
      <c r="AK688" s="22"/>
      <c r="AL688" s="22" t="n">
        <f aca="false">SUM(AA688:AK688)</f>
        <v>144</v>
      </c>
      <c r="AM688" s="22"/>
      <c r="AN688" s="22" t="n">
        <f aca="false">SUM(AL688:AM688)</f>
        <v>144</v>
      </c>
      <c r="AO688" s="24"/>
      <c r="AP688" s="24"/>
      <c r="AQ688" s="22" t="n">
        <f aca="false">SUM(AN688:AP688)</f>
        <v>144</v>
      </c>
      <c r="AR688" s="22"/>
      <c r="AS688" s="22"/>
      <c r="AT688" s="22"/>
      <c r="AU688" s="22" t="n">
        <f aca="false">SUM(AQ688:AT688)</f>
        <v>144</v>
      </c>
      <c r="AV688" s="22"/>
      <c r="AW688" s="22"/>
      <c r="AX688" s="22"/>
      <c r="AY688" s="22"/>
      <c r="AZ688" s="22" t="n">
        <f aca="false">SUM(AU688:AX688)</f>
        <v>144</v>
      </c>
      <c r="BD688" s="1"/>
    </row>
    <row r="689" customFormat="false" ht="15" hidden="false" customHeight="false" outlineLevel="0" collapsed="false">
      <c r="G689" s="23"/>
      <c r="H689" s="23"/>
      <c r="I689" s="22"/>
      <c r="J689" s="22"/>
      <c r="K689" s="22"/>
      <c r="L689" s="23"/>
      <c r="M689" s="23"/>
      <c r="N689" s="23"/>
      <c r="O689" s="23"/>
      <c r="P689" s="23"/>
      <c r="Q689" s="23"/>
      <c r="R689" s="23"/>
      <c r="S689" s="23"/>
      <c r="T689" s="22"/>
      <c r="U689" s="22"/>
      <c r="V689" s="22"/>
      <c r="W689" s="22"/>
      <c r="X689" s="24"/>
      <c r="Y689" s="24"/>
      <c r="Z689" s="24"/>
      <c r="AA689" s="22"/>
      <c r="AB689" s="24"/>
      <c r="AI689" s="22" t="n">
        <v>50</v>
      </c>
      <c r="AJ689" s="22" t="n">
        <v>94</v>
      </c>
      <c r="AK689" s="22"/>
      <c r="AL689" s="22" t="n">
        <f aca="false">SUM(AA689:AK689)</f>
        <v>144</v>
      </c>
      <c r="AM689" s="22"/>
      <c r="AN689" s="22" t="n">
        <f aca="false">SUM(AL689:AM689)</f>
        <v>144</v>
      </c>
      <c r="AO689" s="24"/>
      <c r="AP689" s="24"/>
      <c r="AQ689" s="22" t="n">
        <f aca="false">SUM(AN689:AP689)</f>
        <v>144</v>
      </c>
      <c r="AR689" s="22"/>
      <c r="AS689" s="22"/>
      <c r="AT689" s="22"/>
      <c r="AU689" s="22" t="n">
        <f aca="false">SUM(AQ689:AT689)</f>
        <v>144</v>
      </c>
      <c r="AV689" s="22"/>
      <c r="AW689" s="22"/>
      <c r="AX689" s="22"/>
      <c r="AY689" s="22"/>
      <c r="AZ689" s="22" t="n">
        <f aca="false">SUM(AU689:AX689)</f>
        <v>144</v>
      </c>
      <c r="BD689" s="1"/>
    </row>
    <row r="690" customFormat="false" ht="15" hidden="false" customHeight="false" outlineLevel="0" collapsed="false">
      <c r="G690" s="23"/>
      <c r="H690" s="23"/>
      <c r="I690" s="22"/>
      <c r="J690" s="22"/>
      <c r="K690" s="22"/>
      <c r="L690" s="23"/>
      <c r="M690" s="23"/>
      <c r="N690" s="23"/>
      <c r="O690" s="23"/>
      <c r="P690" s="23"/>
      <c r="Q690" s="23"/>
      <c r="R690" s="23"/>
      <c r="S690" s="23"/>
      <c r="T690" s="22"/>
      <c r="U690" s="22"/>
      <c r="V690" s="22"/>
      <c r="W690" s="22"/>
      <c r="X690" s="24"/>
      <c r="Y690" s="24"/>
      <c r="Z690" s="24"/>
      <c r="AA690" s="22"/>
      <c r="AB690" s="24"/>
      <c r="AI690" s="22" t="n">
        <v>50</v>
      </c>
      <c r="AJ690" s="22" t="n">
        <v>94</v>
      </c>
      <c r="AK690" s="22"/>
      <c r="AL690" s="22" t="n">
        <f aca="false">SUM(AA690:AK690)</f>
        <v>144</v>
      </c>
      <c r="AM690" s="22"/>
      <c r="AN690" s="22" t="n">
        <f aca="false">SUM(AL690:AM690)</f>
        <v>144</v>
      </c>
      <c r="AO690" s="24"/>
      <c r="AP690" s="24"/>
      <c r="AQ690" s="22" t="n">
        <f aca="false">SUM(AN690:AP690)</f>
        <v>144</v>
      </c>
      <c r="AR690" s="22"/>
      <c r="AS690" s="22"/>
      <c r="AT690" s="22"/>
      <c r="AU690" s="22" t="n">
        <f aca="false">SUM(AQ690:AT690)</f>
        <v>144</v>
      </c>
      <c r="AV690" s="22"/>
      <c r="AW690" s="22"/>
      <c r="AX690" s="22"/>
      <c r="AY690" s="22"/>
      <c r="AZ690" s="22" t="n">
        <f aca="false">SUM(AU690:AX690)</f>
        <v>144</v>
      </c>
      <c r="BD690" s="1"/>
    </row>
    <row r="691" customFormat="false" ht="15" hidden="false" customHeight="false" outlineLevel="0" collapsed="false">
      <c r="G691" s="23"/>
      <c r="H691" s="23"/>
      <c r="I691" s="22"/>
      <c r="J691" s="22"/>
      <c r="K691" s="22"/>
      <c r="L691" s="23"/>
      <c r="M691" s="23"/>
      <c r="N691" s="23"/>
      <c r="O691" s="23"/>
      <c r="P691" s="23"/>
      <c r="Q691" s="23"/>
      <c r="R691" s="23"/>
      <c r="S691" s="23"/>
      <c r="T691" s="22"/>
      <c r="U691" s="22"/>
      <c r="V691" s="22"/>
      <c r="W691" s="22"/>
      <c r="X691" s="24"/>
      <c r="Y691" s="24"/>
      <c r="Z691" s="24"/>
      <c r="AA691" s="22"/>
      <c r="AB691" s="24"/>
      <c r="AI691" s="22" t="n">
        <v>50</v>
      </c>
      <c r="AJ691" s="22" t="n">
        <v>94</v>
      </c>
      <c r="AK691" s="22"/>
      <c r="AL691" s="22" t="n">
        <f aca="false">SUM(AA691:AK691)</f>
        <v>144</v>
      </c>
      <c r="AM691" s="22"/>
      <c r="AN691" s="22" t="n">
        <f aca="false">SUM(AL691:AM691)</f>
        <v>144</v>
      </c>
      <c r="AO691" s="24" t="n">
        <v>-144</v>
      </c>
      <c r="AP691" s="24"/>
      <c r="AQ691" s="22" t="n">
        <f aca="false">SUM(AN691:AP691)</f>
        <v>0</v>
      </c>
      <c r="AR691" s="22"/>
      <c r="AS691" s="22"/>
      <c r="AT691" s="22"/>
      <c r="AU691" s="22" t="n">
        <f aca="false">SUM(AQ691:AT691)</f>
        <v>0</v>
      </c>
      <c r="AV691" s="22"/>
      <c r="AW691" s="22"/>
      <c r="AX691" s="22"/>
      <c r="AY691" s="22"/>
      <c r="AZ691" s="22" t="n">
        <f aca="false">SUM(AU691:AX691)</f>
        <v>0</v>
      </c>
      <c r="BD691" s="1"/>
    </row>
    <row r="692" customFormat="false" ht="15" hidden="false" customHeight="false" outlineLevel="0" collapsed="false">
      <c r="G692" s="23"/>
      <c r="H692" s="23"/>
      <c r="I692" s="22"/>
      <c r="J692" s="22"/>
      <c r="K692" s="22"/>
      <c r="L692" s="23"/>
      <c r="M692" s="23"/>
      <c r="N692" s="23"/>
      <c r="O692" s="23"/>
      <c r="P692" s="23"/>
      <c r="Q692" s="23"/>
      <c r="R692" s="23"/>
      <c r="S692" s="23"/>
      <c r="T692" s="22"/>
      <c r="U692" s="22"/>
      <c r="V692" s="22"/>
      <c r="W692" s="22"/>
      <c r="X692" s="24"/>
      <c r="Y692" s="24"/>
      <c r="Z692" s="24"/>
      <c r="AA692" s="22"/>
      <c r="AB692" s="24"/>
      <c r="AI692" s="22"/>
      <c r="AJ692" s="22"/>
      <c r="AK692" s="22"/>
      <c r="AL692" s="22"/>
      <c r="AM692" s="22"/>
      <c r="AN692" s="22"/>
      <c r="AO692" s="24" t="n">
        <v>144</v>
      </c>
      <c r="AP692" s="24"/>
      <c r="AQ692" s="22" t="n">
        <f aca="false">SUM(AN692:AP692)</f>
        <v>144</v>
      </c>
      <c r="AR692" s="22"/>
      <c r="AS692" s="22"/>
      <c r="AT692" s="22"/>
      <c r="AU692" s="22" t="n">
        <f aca="false">SUM(AQ692:AT692)</f>
        <v>144</v>
      </c>
      <c r="AV692" s="22"/>
      <c r="AW692" s="22"/>
      <c r="AX692" s="22"/>
      <c r="AY692" s="22"/>
      <c r="AZ692" s="22" t="n">
        <f aca="false">SUM(AU692:AX692)</f>
        <v>144</v>
      </c>
      <c r="BD692" s="1"/>
    </row>
    <row r="693" customFormat="false" ht="15" hidden="false" customHeight="false" outlineLevel="0" collapsed="false">
      <c r="G693" s="23"/>
      <c r="H693" s="23"/>
      <c r="I693" s="22"/>
      <c r="J693" s="22"/>
      <c r="K693" s="22"/>
      <c r="L693" s="23"/>
      <c r="M693" s="23"/>
      <c r="N693" s="23"/>
      <c r="O693" s="23"/>
      <c r="P693" s="23"/>
      <c r="Q693" s="23"/>
      <c r="R693" s="23"/>
      <c r="S693" s="23"/>
      <c r="T693" s="22"/>
      <c r="U693" s="22"/>
      <c r="V693" s="22"/>
      <c r="W693" s="22"/>
      <c r="X693" s="24"/>
      <c r="Y693" s="24"/>
      <c r="Z693" s="24"/>
      <c r="AA693" s="22"/>
      <c r="AB693" s="24"/>
      <c r="AI693" s="22" t="n">
        <v>50</v>
      </c>
      <c r="AJ693" s="22" t="n">
        <v>94</v>
      </c>
      <c r="AK693" s="22"/>
      <c r="AL693" s="22" t="n">
        <f aca="false">SUM(AA693:AK693)</f>
        <v>144</v>
      </c>
      <c r="AM693" s="22"/>
      <c r="AN693" s="22" t="n">
        <f aca="false">SUM(AL693:AM693)</f>
        <v>144</v>
      </c>
      <c r="AO693" s="24"/>
      <c r="AP693" s="24"/>
      <c r="AQ693" s="22" t="n">
        <f aca="false">SUM(AN693:AP693)</f>
        <v>144</v>
      </c>
      <c r="AR693" s="22"/>
      <c r="AS693" s="22"/>
      <c r="AT693" s="22"/>
      <c r="AU693" s="22" t="n">
        <f aca="false">SUM(AQ693:AT693)</f>
        <v>144</v>
      </c>
      <c r="AV693" s="22"/>
      <c r="AW693" s="22"/>
      <c r="AX693" s="22"/>
      <c r="AY693" s="22"/>
      <c r="AZ693" s="22" t="n">
        <f aca="false">SUM(AU693:AX693)</f>
        <v>144</v>
      </c>
      <c r="BD693" s="1"/>
    </row>
    <row r="694" customFormat="false" ht="15" hidden="false" customHeight="false" outlineLevel="0" collapsed="false">
      <c r="G694" s="23"/>
      <c r="H694" s="23"/>
      <c r="I694" s="22"/>
      <c r="J694" s="22"/>
      <c r="K694" s="22"/>
      <c r="L694" s="23"/>
      <c r="M694" s="23"/>
      <c r="N694" s="23"/>
      <c r="O694" s="23"/>
      <c r="P694" s="23"/>
      <c r="Q694" s="23"/>
      <c r="R694" s="23"/>
      <c r="S694" s="23"/>
      <c r="T694" s="22"/>
      <c r="U694" s="22"/>
      <c r="V694" s="22"/>
      <c r="W694" s="22"/>
      <c r="X694" s="24"/>
      <c r="Y694" s="24"/>
      <c r="Z694" s="24"/>
      <c r="AA694" s="22"/>
      <c r="AB694" s="24"/>
      <c r="AI694" s="22"/>
      <c r="AJ694" s="22"/>
      <c r="AK694" s="22"/>
      <c r="AL694" s="22"/>
      <c r="AM694" s="22"/>
      <c r="AN694" s="22"/>
      <c r="AO694" s="24"/>
      <c r="AP694" s="24"/>
      <c r="AQ694" s="22"/>
      <c r="AR694" s="22"/>
      <c r="AS694" s="22"/>
      <c r="AT694" s="22"/>
      <c r="AU694" s="22"/>
      <c r="AV694" s="22" t="n">
        <v>400</v>
      </c>
      <c r="AW694" s="22"/>
      <c r="AX694" s="22"/>
      <c r="AY694" s="22"/>
      <c r="AZ694" s="22" t="n">
        <v>400</v>
      </c>
      <c r="BD694" s="1"/>
    </row>
    <row r="695" customFormat="false" ht="15" hidden="false" customHeight="false" outlineLevel="0" collapsed="false">
      <c r="G695" s="23"/>
      <c r="H695" s="23"/>
      <c r="I695" s="22"/>
      <c r="J695" s="22"/>
      <c r="K695" s="22"/>
      <c r="L695" s="23"/>
      <c r="M695" s="23"/>
      <c r="N695" s="23"/>
      <c r="O695" s="23"/>
      <c r="P695" s="23"/>
      <c r="Q695" s="23"/>
      <c r="R695" s="23"/>
      <c r="S695" s="23"/>
      <c r="T695" s="22"/>
      <c r="U695" s="22"/>
      <c r="V695" s="22"/>
      <c r="W695" s="22"/>
      <c r="X695" s="24"/>
      <c r="Y695" s="24"/>
      <c r="Z695" s="24"/>
      <c r="AA695" s="22"/>
      <c r="AB695" s="24"/>
      <c r="AI695" s="22"/>
      <c r="AJ695" s="22"/>
      <c r="AK695" s="22"/>
      <c r="AL695" s="22"/>
      <c r="AM695" s="22"/>
      <c r="AN695" s="22"/>
      <c r="AO695" s="24"/>
      <c r="AP695" s="24"/>
      <c r="AQ695" s="22"/>
      <c r="AR695" s="22"/>
      <c r="AS695" s="22"/>
      <c r="AT695" s="22"/>
      <c r="AU695" s="22"/>
      <c r="AV695" s="22" t="n">
        <v>400</v>
      </c>
      <c r="AW695" s="22"/>
      <c r="AX695" s="22"/>
      <c r="AY695" s="22"/>
      <c r="AZ695" s="22" t="n">
        <f aca="false">SUM(AU695:AX695)</f>
        <v>400</v>
      </c>
      <c r="BD695" s="1"/>
    </row>
    <row r="696" customFormat="false" ht="15" hidden="false" customHeight="false" outlineLevel="0" collapsed="false">
      <c r="G696" s="23"/>
      <c r="H696" s="23"/>
      <c r="I696" s="22"/>
      <c r="J696" s="22"/>
      <c r="K696" s="22"/>
      <c r="L696" s="23"/>
      <c r="M696" s="23"/>
      <c r="N696" s="23"/>
      <c r="O696" s="23"/>
      <c r="P696" s="23"/>
      <c r="Q696" s="23"/>
      <c r="R696" s="23"/>
      <c r="S696" s="23"/>
      <c r="T696" s="22"/>
      <c r="U696" s="22"/>
      <c r="V696" s="22"/>
      <c r="W696" s="22"/>
      <c r="X696" s="24"/>
      <c r="Y696" s="24"/>
      <c r="Z696" s="24"/>
      <c r="AA696" s="22"/>
      <c r="AB696" s="24"/>
      <c r="AI696" s="22"/>
      <c r="AJ696" s="22"/>
      <c r="AK696" s="22"/>
      <c r="AL696" s="22"/>
      <c r="AM696" s="22"/>
      <c r="AN696" s="22"/>
      <c r="AO696" s="24"/>
      <c r="AP696" s="24"/>
      <c r="AQ696" s="22"/>
      <c r="AR696" s="22"/>
      <c r="AS696" s="22"/>
      <c r="AT696" s="22"/>
      <c r="AU696" s="22"/>
      <c r="AV696" s="22" t="n">
        <v>400</v>
      </c>
      <c r="AW696" s="22"/>
      <c r="AX696" s="22"/>
      <c r="AY696" s="22"/>
      <c r="AZ696" s="22" t="n">
        <f aca="false">SUM(AU696:AX696)</f>
        <v>400</v>
      </c>
      <c r="BD696" s="1"/>
    </row>
    <row r="697" customFormat="false" ht="15" hidden="false" customHeight="false" outlineLevel="0" collapsed="false">
      <c r="G697" s="23"/>
      <c r="H697" s="23"/>
      <c r="I697" s="22"/>
      <c r="J697" s="22"/>
      <c r="K697" s="22"/>
      <c r="L697" s="23"/>
      <c r="M697" s="23"/>
      <c r="N697" s="23"/>
      <c r="O697" s="23"/>
      <c r="P697" s="23"/>
      <c r="Q697" s="23"/>
      <c r="R697" s="23"/>
      <c r="S697" s="23"/>
      <c r="T697" s="22"/>
      <c r="U697" s="22"/>
      <c r="V697" s="22"/>
      <c r="W697" s="22"/>
      <c r="X697" s="24"/>
      <c r="Y697" s="24"/>
      <c r="Z697" s="24"/>
      <c r="AA697" s="22"/>
      <c r="AB697" s="24"/>
      <c r="AI697" s="22"/>
      <c r="AJ697" s="22"/>
      <c r="AK697" s="22"/>
      <c r="AL697" s="22"/>
      <c r="AM697" s="22"/>
      <c r="AN697" s="22"/>
      <c r="AO697" s="24"/>
      <c r="AP697" s="24"/>
      <c r="AQ697" s="22"/>
      <c r="AR697" s="22"/>
      <c r="AS697" s="22"/>
      <c r="AT697" s="22"/>
      <c r="AU697" s="22"/>
      <c r="AV697" s="22" t="n">
        <v>400</v>
      </c>
      <c r="AW697" s="22"/>
      <c r="AX697" s="22"/>
      <c r="AY697" s="22"/>
      <c r="AZ697" s="22" t="n">
        <f aca="false">SUM(AU697:AX697)</f>
        <v>400</v>
      </c>
      <c r="BD697" s="1"/>
    </row>
    <row r="698" customFormat="false" ht="15" hidden="false" customHeight="false" outlineLevel="0" collapsed="false">
      <c r="G698" s="23"/>
      <c r="H698" s="23"/>
      <c r="I698" s="22"/>
      <c r="J698" s="22"/>
      <c r="K698" s="22"/>
      <c r="L698" s="23"/>
      <c r="M698" s="23"/>
      <c r="N698" s="23"/>
      <c r="O698" s="23"/>
      <c r="P698" s="23"/>
      <c r="Q698" s="23"/>
      <c r="R698" s="23"/>
      <c r="S698" s="23"/>
      <c r="T698" s="22"/>
      <c r="U698" s="22"/>
      <c r="V698" s="22"/>
      <c r="W698" s="22"/>
      <c r="X698" s="24"/>
      <c r="Y698" s="24"/>
      <c r="Z698" s="24"/>
      <c r="AA698" s="22"/>
      <c r="AB698" s="24"/>
      <c r="AI698" s="22"/>
      <c r="AJ698" s="22"/>
      <c r="AK698" s="22"/>
      <c r="AL698" s="22"/>
      <c r="AM698" s="22"/>
      <c r="AN698" s="22"/>
      <c r="AO698" s="24"/>
      <c r="AP698" s="24"/>
      <c r="AQ698" s="22"/>
      <c r="AR698" s="22"/>
      <c r="AS698" s="22"/>
      <c r="AT698" s="22"/>
      <c r="AU698" s="22"/>
      <c r="AV698" s="22" t="n">
        <v>400</v>
      </c>
      <c r="AW698" s="22"/>
      <c r="AX698" s="22"/>
      <c r="AY698" s="22"/>
      <c r="AZ698" s="22" t="n">
        <f aca="false">SUM(AU698:AX698)</f>
        <v>400</v>
      </c>
      <c r="BD698" s="1"/>
    </row>
    <row r="699" customFormat="false" ht="15" hidden="false" customHeight="false" outlineLevel="0" collapsed="false">
      <c r="G699" s="23"/>
      <c r="H699" s="23"/>
      <c r="I699" s="22" t="n">
        <v>15826</v>
      </c>
      <c r="J699" s="22" t="n">
        <v>3000</v>
      </c>
      <c r="K699" s="22" t="n">
        <f aca="false">SUM(G699:J699)</f>
        <v>18826</v>
      </c>
      <c r="L699" s="23"/>
      <c r="M699" s="23"/>
      <c r="N699" s="23"/>
      <c r="O699" s="23"/>
      <c r="P699" s="23" t="n">
        <f aca="false">SUM(K699:O699)</f>
        <v>18826</v>
      </c>
      <c r="Q699" s="23"/>
      <c r="R699" s="23" t="n">
        <f aca="false">SUM(P699:Q699)</f>
        <v>18826</v>
      </c>
      <c r="S699" s="23"/>
      <c r="T699" s="22"/>
      <c r="U699" s="22" t="n">
        <v>2391</v>
      </c>
      <c r="V699" s="22" t="n">
        <f aca="false">SUM(R699:U699)</f>
        <v>21217</v>
      </c>
      <c r="W699" s="22" t="n">
        <v>1000</v>
      </c>
      <c r="X699" s="24"/>
      <c r="Y699" s="24"/>
      <c r="Z699" s="24"/>
      <c r="AA699" s="22" t="n">
        <f aca="false">SUM(V699:Y699)</f>
        <v>22217</v>
      </c>
      <c r="AB699" s="24"/>
      <c r="AI699" s="22" t="n">
        <f aca="false">SUM(AI701+AI705+AI711+AI715)</f>
        <v>0</v>
      </c>
      <c r="AJ699" s="22" t="n">
        <f aca="false">SUM(AJ701+AJ705+AJ711+AJ715)</f>
        <v>0</v>
      </c>
      <c r="AK699" s="22" t="n">
        <f aca="false">SUM(AK701+AK705+AK711+AK715)</f>
        <v>7143</v>
      </c>
      <c r="AL699" s="22" t="n">
        <f aca="false">SUM(AL701+AL705+AL711+AL715)</f>
        <v>29360</v>
      </c>
      <c r="AM699" s="22"/>
      <c r="AN699" s="22" t="n">
        <f aca="false">SUM(AL699:AM699)</f>
        <v>29360</v>
      </c>
      <c r="AO699" s="24"/>
      <c r="AP699" s="24"/>
      <c r="AQ699" s="22" t="n">
        <f aca="false">SUM(AN699:AP699)</f>
        <v>29360</v>
      </c>
      <c r="AR699" s="22" t="n">
        <v>1000</v>
      </c>
      <c r="AS699" s="22"/>
      <c r="AT699" s="22" t="n">
        <v>36633</v>
      </c>
      <c r="AU699" s="22" t="n">
        <f aca="false">SUM(AQ699:AT699)</f>
        <v>66993</v>
      </c>
      <c r="AV699" s="22" t="n">
        <v>2000</v>
      </c>
      <c r="AW699" s="22"/>
      <c r="AX699" s="22"/>
      <c r="AY699" s="22"/>
      <c r="AZ699" s="22" t="n">
        <f aca="false">SUM(AU699:AX699)</f>
        <v>68993</v>
      </c>
      <c r="BC699" s="2" t="n">
        <v>15889</v>
      </c>
      <c r="BD699" s="1"/>
    </row>
    <row r="700" customFormat="false" ht="15" hidden="false" customHeight="false" outlineLevel="0" collapsed="false">
      <c r="G700" s="23" t="n">
        <f aca="false">SUM(G705+G715)</f>
        <v>0</v>
      </c>
      <c r="H700" s="23" t="n">
        <f aca="false">SUM(H705+H715)</f>
        <v>0</v>
      </c>
      <c r="I700" s="23" t="n">
        <f aca="false">SUM(I705+I715)</f>
        <v>15826</v>
      </c>
      <c r="J700" s="23" t="n">
        <f aca="false">SUM(J705+J715)</f>
        <v>3000</v>
      </c>
      <c r="K700" s="22" t="n">
        <f aca="false">SUM(G700:J700)</f>
        <v>18826</v>
      </c>
      <c r="L700" s="23"/>
      <c r="M700" s="23"/>
      <c r="N700" s="23"/>
      <c r="O700" s="23"/>
      <c r="P700" s="23" t="n">
        <f aca="false">SUM(K700:O700)</f>
        <v>18826</v>
      </c>
      <c r="Q700" s="23"/>
      <c r="R700" s="23" t="n">
        <f aca="false">SUM(P700:Q700)</f>
        <v>18826</v>
      </c>
      <c r="S700" s="23"/>
      <c r="T700" s="22"/>
      <c r="U700" s="22" t="n">
        <v>2391</v>
      </c>
      <c r="V700" s="22" t="n">
        <f aca="false">SUM(R700:U700)</f>
        <v>21217</v>
      </c>
      <c r="W700" s="22" t="n">
        <v>1000</v>
      </c>
      <c r="X700" s="24"/>
      <c r="Y700" s="24"/>
      <c r="Z700" s="24"/>
      <c r="AA700" s="22" t="n">
        <f aca="false">SUM(V700:Y700)</f>
        <v>22217</v>
      </c>
      <c r="AB700" s="24"/>
      <c r="AI700" s="22"/>
      <c r="AJ700" s="22"/>
      <c r="AK700" s="22" t="n">
        <v>7143</v>
      </c>
      <c r="AL700" s="22" t="n">
        <f aca="false">SUM(AA700:AK700)</f>
        <v>29360</v>
      </c>
      <c r="AM700" s="22"/>
      <c r="AN700" s="22" t="n">
        <f aca="false">SUM(AL700:AM700)</f>
        <v>29360</v>
      </c>
      <c r="AO700" s="24"/>
      <c r="AP700" s="24"/>
      <c r="AQ700" s="22" t="n">
        <f aca="false">SUM(AN700:AP700)</f>
        <v>29360</v>
      </c>
      <c r="AR700" s="22" t="n">
        <v>1000</v>
      </c>
      <c r="AS700" s="22"/>
      <c r="AT700" s="22" t="n">
        <v>36633</v>
      </c>
      <c r="AU700" s="22" t="n">
        <f aca="false">SUM(AQ700:AT700)</f>
        <v>66993</v>
      </c>
      <c r="AV700" s="22" t="n">
        <v>2000</v>
      </c>
      <c r="AW700" s="22"/>
      <c r="AX700" s="22"/>
      <c r="AY700" s="22"/>
      <c r="AZ700" s="22" t="n">
        <f aca="false">SUM(AU700:AX700)</f>
        <v>68993</v>
      </c>
      <c r="BC700" s="2" t="n">
        <v>15889</v>
      </c>
      <c r="BD700" s="1"/>
    </row>
    <row r="701" customFormat="false" ht="15" hidden="false" customHeight="false" outlineLevel="0" collapsed="false">
      <c r="G701" s="23"/>
      <c r="H701" s="23"/>
      <c r="I701" s="23"/>
      <c r="J701" s="23"/>
      <c r="K701" s="22"/>
      <c r="L701" s="23"/>
      <c r="M701" s="23"/>
      <c r="N701" s="23"/>
      <c r="O701" s="23"/>
      <c r="P701" s="23"/>
      <c r="Q701" s="23"/>
      <c r="R701" s="23"/>
      <c r="S701" s="23"/>
      <c r="T701" s="22"/>
      <c r="U701" s="22"/>
      <c r="V701" s="22"/>
      <c r="W701" s="22"/>
      <c r="X701" s="24"/>
      <c r="Y701" s="24"/>
      <c r="Z701" s="24"/>
      <c r="AA701" s="22"/>
      <c r="AB701" s="24"/>
      <c r="AI701" s="22"/>
      <c r="AJ701" s="22"/>
      <c r="AK701" s="22" t="n">
        <v>3276</v>
      </c>
      <c r="AL701" s="22" t="n">
        <f aca="false">SUM(AA701:AK701)</f>
        <v>3276</v>
      </c>
      <c r="AM701" s="22"/>
      <c r="AN701" s="22" t="n">
        <f aca="false">SUM(AL701:AM701)</f>
        <v>3276</v>
      </c>
      <c r="AO701" s="24"/>
      <c r="AP701" s="24"/>
      <c r="AQ701" s="22" t="n">
        <f aca="false">SUM(AN701:AP701)</f>
        <v>3276</v>
      </c>
      <c r="AR701" s="22"/>
      <c r="AS701" s="22"/>
      <c r="AT701" s="22"/>
      <c r="AU701" s="22" t="n">
        <f aca="false">SUM(AQ701:AT701)</f>
        <v>3276</v>
      </c>
      <c r="AV701" s="22"/>
      <c r="AW701" s="22"/>
      <c r="AX701" s="22"/>
      <c r="AY701" s="22"/>
      <c r="AZ701" s="22" t="n">
        <f aca="false">SUM(AU701:AX701)</f>
        <v>3276</v>
      </c>
      <c r="BC701" s="2" t="n">
        <v>8341</v>
      </c>
      <c r="BD701" s="1"/>
    </row>
    <row r="702" customFormat="false" ht="15" hidden="false" customHeight="false" outlineLevel="0" collapsed="false">
      <c r="G702" s="23"/>
      <c r="H702" s="23"/>
      <c r="I702" s="23"/>
      <c r="J702" s="23"/>
      <c r="K702" s="22"/>
      <c r="L702" s="23"/>
      <c r="M702" s="23"/>
      <c r="N702" s="23"/>
      <c r="O702" s="23"/>
      <c r="P702" s="23"/>
      <c r="Q702" s="23"/>
      <c r="R702" s="23"/>
      <c r="S702" s="23"/>
      <c r="T702" s="22"/>
      <c r="U702" s="22"/>
      <c r="V702" s="22"/>
      <c r="W702" s="22"/>
      <c r="X702" s="24"/>
      <c r="Y702" s="24"/>
      <c r="Z702" s="24"/>
      <c r="AA702" s="22"/>
      <c r="AB702" s="24"/>
      <c r="AI702" s="22"/>
      <c r="AJ702" s="22"/>
      <c r="AK702" s="22" t="n">
        <v>3276</v>
      </c>
      <c r="AL702" s="22" t="n">
        <f aca="false">SUM(AA702:AK702)</f>
        <v>3276</v>
      </c>
      <c r="AM702" s="22"/>
      <c r="AN702" s="22" t="n">
        <f aca="false">SUM(AL702:AM702)</f>
        <v>3276</v>
      </c>
      <c r="AO702" s="24"/>
      <c r="AP702" s="24"/>
      <c r="AQ702" s="22" t="n">
        <f aca="false">SUM(AN702:AP702)</f>
        <v>3276</v>
      </c>
      <c r="AR702" s="22"/>
      <c r="AS702" s="22"/>
      <c r="AT702" s="22"/>
      <c r="AU702" s="22" t="n">
        <f aca="false">SUM(AQ702:AT702)</f>
        <v>3276</v>
      </c>
      <c r="AV702" s="22"/>
      <c r="AW702" s="22"/>
      <c r="AX702" s="22"/>
      <c r="AY702" s="22"/>
      <c r="AZ702" s="22" t="n">
        <f aca="false">SUM(AU702:AX702)</f>
        <v>3276</v>
      </c>
      <c r="BC702" s="2" t="n">
        <v>8341</v>
      </c>
      <c r="BD702" s="1"/>
    </row>
    <row r="703" customFormat="false" ht="15" hidden="false" customHeight="false" outlineLevel="0" collapsed="false">
      <c r="G703" s="23"/>
      <c r="H703" s="23"/>
      <c r="I703" s="23"/>
      <c r="J703" s="23"/>
      <c r="K703" s="22"/>
      <c r="L703" s="23"/>
      <c r="M703" s="23"/>
      <c r="N703" s="23"/>
      <c r="O703" s="23"/>
      <c r="P703" s="23"/>
      <c r="Q703" s="23"/>
      <c r="R703" s="23"/>
      <c r="S703" s="23"/>
      <c r="T703" s="22"/>
      <c r="U703" s="22"/>
      <c r="V703" s="22"/>
      <c r="W703" s="22"/>
      <c r="X703" s="24"/>
      <c r="Y703" s="24"/>
      <c r="Z703" s="24"/>
      <c r="AA703" s="22"/>
      <c r="AB703" s="24"/>
      <c r="AI703" s="22"/>
      <c r="AJ703" s="22"/>
      <c r="AK703" s="22"/>
      <c r="AL703" s="22"/>
      <c r="AM703" s="22"/>
      <c r="AN703" s="22"/>
      <c r="AO703" s="24"/>
      <c r="AP703" s="24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C703" s="2" t="n">
        <v>8341</v>
      </c>
      <c r="BD703" s="1"/>
    </row>
    <row r="704" customFormat="false" ht="15" hidden="false" customHeight="false" outlineLevel="0" collapsed="false">
      <c r="G704" s="23"/>
      <c r="H704" s="23"/>
      <c r="I704" s="23"/>
      <c r="J704" s="23"/>
      <c r="K704" s="22"/>
      <c r="L704" s="23"/>
      <c r="M704" s="23"/>
      <c r="N704" s="23"/>
      <c r="O704" s="23"/>
      <c r="P704" s="23"/>
      <c r="Q704" s="23"/>
      <c r="R704" s="23"/>
      <c r="S704" s="23"/>
      <c r="T704" s="22"/>
      <c r="U704" s="22"/>
      <c r="V704" s="22"/>
      <c r="W704" s="22"/>
      <c r="X704" s="24"/>
      <c r="Y704" s="24"/>
      <c r="Z704" s="24"/>
      <c r="AA704" s="22"/>
      <c r="AB704" s="24"/>
      <c r="AI704" s="22"/>
      <c r="AJ704" s="22"/>
      <c r="AK704" s="22" t="n">
        <v>3276</v>
      </c>
      <c r="AL704" s="22" t="n">
        <f aca="false">SUM(AA704:AK704)</f>
        <v>3276</v>
      </c>
      <c r="AM704" s="22"/>
      <c r="AN704" s="22" t="n">
        <f aca="false">SUM(AL704:AM704)</f>
        <v>3276</v>
      </c>
      <c r="AO704" s="24"/>
      <c r="AP704" s="24"/>
      <c r="AQ704" s="22" t="n">
        <f aca="false">SUM(AN704:AP704)</f>
        <v>3276</v>
      </c>
      <c r="AR704" s="22"/>
      <c r="AS704" s="22"/>
      <c r="AT704" s="22"/>
      <c r="AU704" s="22" t="n">
        <f aca="false">SUM(AQ704:AT704)</f>
        <v>3276</v>
      </c>
      <c r="AV704" s="22"/>
      <c r="AW704" s="22"/>
      <c r="AX704" s="22"/>
      <c r="AY704" s="22"/>
      <c r="AZ704" s="22" t="n">
        <f aca="false">SUM(AU704:AX704)</f>
        <v>3276</v>
      </c>
      <c r="BD704" s="1"/>
    </row>
    <row r="705" customFormat="false" ht="15" hidden="false" customHeight="false" outlineLevel="0" collapsed="false">
      <c r="G705" s="23"/>
      <c r="H705" s="23"/>
      <c r="I705" s="22" t="n">
        <v>15826</v>
      </c>
      <c r="J705" s="22"/>
      <c r="K705" s="22" t="n">
        <f aca="false">SUM(G706:J706)</f>
        <v>15826</v>
      </c>
      <c r="L705" s="23"/>
      <c r="M705" s="23"/>
      <c r="N705" s="23"/>
      <c r="O705" s="23"/>
      <c r="P705" s="23" t="n">
        <f aca="false">SUM(K705:O705)</f>
        <v>15826</v>
      </c>
      <c r="Q705" s="23"/>
      <c r="R705" s="23" t="n">
        <f aca="false">SUM(P705:Q705)</f>
        <v>15826</v>
      </c>
      <c r="S705" s="23"/>
      <c r="T705" s="22"/>
      <c r="U705" s="22"/>
      <c r="V705" s="22" t="n">
        <f aca="false">SUM(R705:U705)</f>
        <v>15826</v>
      </c>
      <c r="W705" s="22"/>
      <c r="X705" s="24"/>
      <c r="Y705" s="24"/>
      <c r="Z705" s="24"/>
      <c r="AA705" s="22" t="n">
        <f aca="false">SUM(V705:Y705)</f>
        <v>15826</v>
      </c>
      <c r="AB705" s="24"/>
      <c r="AI705" s="22"/>
      <c r="AJ705" s="22"/>
      <c r="AK705" s="22"/>
      <c r="AL705" s="22" t="n">
        <f aca="false">SUM(AA705:AK705)</f>
        <v>15826</v>
      </c>
      <c r="AM705" s="22"/>
      <c r="AN705" s="22" t="n">
        <f aca="false">SUM(AL705:AM705)</f>
        <v>15826</v>
      </c>
      <c r="AO705" s="24"/>
      <c r="AP705" s="24"/>
      <c r="AQ705" s="22" t="n">
        <f aca="false">SUM(AN705:AP705)</f>
        <v>15826</v>
      </c>
      <c r="AR705" s="22"/>
      <c r="AS705" s="22"/>
      <c r="AT705" s="22" t="n">
        <v>36633</v>
      </c>
      <c r="AU705" s="22" t="n">
        <f aca="false">SUM(AQ705:AT705)</f>
        <v>52459</v>
      </c>
      <c r="AV705" s="22"/>
      <c r="AW705" s="22"/>
      <c r="AX705" s="22"/>
      <c r="AY705" s="22"/>
      <c r="AZ705" s="22" t="n">
        <f aca="false">SUM(AU705:AX705)</f>
        <v>52459</v>
      </c>
      <c r="BD705" s="1"/>
    </row>
    <row r="706" customFormat="false" ht="15" hidden="false" customHeight="false" outlineLevel="0" collapsed="false">
      <c r="G706" s="23"/>
      <c r="H706" s="23"/>
      <c r="I706" s="22" t="n">
        <v>15826</v>
      </c>
      <c r="J706" s="22"/>
      <c r="K706" s="22" t="e">
        <f aca="false">SUM(#REF!)</f>
        <v>#REF!</v>
      </c>
      <c r="L706" s="23"/>
      <c r="M706" s="23"/>
      <c r="N706" s="23"/>
      <c r="O706" s="23"/>
      <c r="P706" s="23" t="e">
        <f aca="false">SUM(K706:O706)</f>
        <v>#REF!</v>
      </c>
      <c r="Q706" s="23"/>
      <c r="R706" s="23" t="e">
        <f aca="false">SUM(P706:Q706)</f>
        <v>#REF!</v>
      </c>
      <c r="S706" s="23"/>
      <c r="T706" s="22"/>
      <c r="U706" s="22"/>
      <c r="V706" s="22" t="n">
        <v>15826</v>
      </c>
      <c r="W706" s="22"/>
      <c r="X706" s="24"/>
      <c r="Y706" s="24"/>
      <c r="Z706" s="24"/>
      <c r="AA706" s="22" t="n">
        <f aca="false">SUM(V706:Y706)</f>
        <v>15826</v>
      </c>
      <c r="AB706" s="24"/>
      <c r="AI706" s="22"/>
      <c r="AJ706" s="22"/>
      <c r="AK706" s="22"/>
      <c r="AL706" s="22" t="n">
        <f aca="false">SUM(AA706:AK706)</f>
        <v>15826</v>
      </c>
      <c r="AM706" s="22"/>
      <c r="AN706" s="22" t="n">
        <f aca="false">SUM(AL706:AM706)</f>
        <v>15826</v>
      </c>
      <c r="AO706" s="24"/>
      <c r="AP706" s="24"/>
      <c r="AQ706" s="22" t="n">
        <f aca="false">SUM(AN706:AP706)</f>
        <v>15826</v>
      </c>
      <c r="AR706" s="22"/>
      <c r="AS706" s="22"/>
      <c r="AT706" s="22" t="n">
        <v>36633</v>
      </c>
      <c r="AU706" s="22" t="n">
        <f aca="false">SUM(AQ706:AT706)</f>
        <v>52459</v>
      </c>
      <c r="AV706" s="22"/>
      <c r="AW706" s="22"/>
      <c r="AX706" s="22"/>
      <c r="AY706" s="22"/>
      <c r="AZ706" s="22" t="n">
        <f aca="false">SUM(AU706:AX706)</f>
        <v>52459</v>
      </c>
      <c r="BD706" s="1"/>
    </row>
    <row r="707" customFormat="false" ht="15" hidden="false" customHeight="false" outlineLevel="0" collapsed="false">
      <c r="G707" s="23"/>
      <c r="H707" s="23"/>
      <c r="I707" s="22"/>
      <c r="J707" s="22"/>
      <c r="K707" s="22"/>
      <c r="L707" s="23"/>
      <c r="M707" s="23"/>
      <c r="N707" s="23"/>
      <c r="O707" s="23"/>
      <c r="P707" s="23"/>
      <c r="Q707" s="23"/>
      <c r="R707" s="23"/>
      <c r="S707" s="23"/>
      <c r="T707" s="22"/>
      <c r="U707" s="22"/>
      <c r="V707" s="22"/>
      <c r="W707" s="22"/>
      <c r="X707" s="24"/>
      <c r="Y707" s="24"/>
      <c r="Z707" s="24"/>
      <c r="AA707" s="22"/>
      <c r="AB707" s="24"/>
      <c r="AI707" s="22"/>
      <c r="AJ707" s="22"/>
      <c r="AK707" s="22"/>
      <c r="AL707" s="22"/>
      <c r="AM707" s="22"/>
      <c r="AN707" s="22"/>
      <c r="AO707" s="24"/>
      <c r="AP707" s="24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" t="n">
        <v>12683</v>
      </c>
      <c r="BD707" s="1"/>
    </row>
    <row r="708" customFormat="false" ht="15" hidden="false" customHeight="false" outlineLevel="0" collapsed="false">
      <c r="G708" s="23"/>
      <c r="H708" s="23"/>
      <c r="I708" s="22"/>
      <c r="J708" s="22"/>
      <c r="K708" s="22"/>
      <c r="L708" s="23"/>
      <c r="M708" s="23"/>
      <c r="N708" s="23"/>
      <c r="O708" s="23"/>
      <c r="P708" s="23"/>
      <c r="Q708" s="23"/>
      <c r="R708" s="23"/>
      <c r="S708" s="23"/>
      <c r="T708" s="22"/>
      <c r="U708" s="22"/>
      <c r="V708" s="22"/>
      <c r="W708" s="22"/>
      <c r="X708" s="24"/>
      <c r="Y708" s="24"/>
      <c r="Z708" s="24"/>
      <c r="AA708" s="22"/>
      <c r="AB708" s="24"/>
      <c r="AI708" s="22"/>
      <c r="AJ708" s="22"/>
      <c r="AK708" s="22"/>
      <c r="AL708" s="22"/>
      <c r="AM708" s="22"/>
      <c r="AN708" s="22"/>
      <c r="AO708" s="24"/>
      <c r="AP708" s="24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" t="n">
        <v>12683</v>
      </c>
      <c r="BD708" s="1"/>
    </row>
    <row r="709" customFormat="false" ht="15" hidden="false" customHeight="false" outlineLevel="0" collapsed="false">
      <c r="G709" s="23"/>
      <c r="H709" s="23"/>
      <c r="I709" s="22"/>
      <c r="J709" s="22"/>
      <c r="K709" s="22"/>
      <c r="L709" s="23"/>
      <c r="M709" s="23"/>
      <c r="N709" s="23"/>
      <c r="O709" s="23"/>
      <c r="P709" s="23"/>
      <c r="Q709" s="23"/>
      <c r="R709" s="23"/>
      <c r="S709" s="23"/>
      <c r="T709" s="22" t="n">
        <v>15826</v>
      </c>
      <c r="U709" s="22"/>
      <c r="V709" s="22" t="n">
        <f aca="false">SUM(R709:U709)</f>
        <v>15826</v>
      </c>
      <c r="W709" s="22"/>
      <c r="X709" s="24"/>
      <c r="Y709" s="24"/>
      <c r="Z709" s="24"/>
      <c r="AA709" s="22" t="n">
        <f aca="false">SUM(V709:Y709)</f>
        <v>15826</v>
      </c>
      <c r="AB709" s="24"/>
      <c r="AI709" s="22"/>
      <c r="AJ709" s="22"/>
      <c r="AK709" s="22"/>
      <c r="AL709" s="22" t="n">
        <f aca="false">SUM(AA709:AK709)</f>
        <v>15826</v>
      </c>
      <c r="AM709" s="22"/>
      <c r="AN709" s="22" t="n">
        <f aca="false">SUM(AL709:AM709)</f>
        <v>15826</v>
      </c>
      <c r="AO709" s="24"/>
      <c r="AP709" s="24"/>
      <c r="AQ709" s="22" t="n">
        <f aca="false">SUM(AN709:AP709)</f>
        <v>15826</v>
      </c>
      <c r="AR709" s="22"/>
      <c r="AS709" s="22"/>
      <c r="AT709" s="22" t="n">
        <v>36633</v>
      </c>
      <c r="AU709" s="22" t="n">
        <f aca="false">SUM(AQ709:AT709)</f>
        <v>52459</v>
      </c>
      <c r="AV709" s="22"/>
      <c r="AW709" s="22"/>
      <c r="AX709" s="22"/>
      <c r="AY709" s="22"/>
      <c r="AZ709" s="22" t="n">
        <f aca="false">SUM(AU709:AX709)</f>
        <v>52459</v>
      </c>
      <c r="BA709" s="2" t="n">
        <v>-12683</v>
      </c>
      <c r="BD709" s="1"/>
    </row>
    <row r="710" customFormat="false" ht="15" hidden="false" customHeight="false" outlineLevel="0" collapsed="false">
      <c r="G710" s="23"/>
      <c r="H710" s="23"/>
      <c r="I710" s="22"/>
      <c r="J710" s="22"/>
      <c r="K710" s="22"/>
      <c r="L710" s="23"/>
      <c r="M710" s="23"/>
      <c r="N710" s="23"/>
      <c r="O710" s="23"/>
      <c r="P710" s="23"/>
      <c r="Q710" s="23"/>
      <c r="R710" s="23"/>
      <c r="S710" s="23"/>
      <c r="T710" s="22" t="n">
        <v>15826</v>
      </c>
      <c r="U710" s="22"/>
      <c r="V710" s="22" t="n">
        <f aca="false">SUM(R710:U710)</f>
        <v>15826</v>
      </c>
      <c r="W710" s="22"/>
      <c r="X710" s="24"/>
      <c r="Y710" s="24"/>
      <c r="Z710" s="24"/>
      <c r="AA710" s="22" t="n">
        <f aca="false">SUM(V710:Y710)</f>
        <v>15826</v>
      </c>
      <c r="AB710" s="24"/>
      <c r="AI710" s="22"/>
      <c r="AJ710" s="22"/>
      <c r="AK710" s="22"/>
      <c r="AL710" s="22" t="n">
        <f aca="false">SUM(AA710:AK710)</f>
        <v>15826</v>
      </c>
      <c r="AM710" s="22"/>
      <c r="AN710" s="22" t="n">
        <f aca="false">SUM(AL710:AM710)</f>
        <v>15826</v>
      </c>
      <c r="AO710" s="24"/>
      <c r="AP710" s="24"/>
      <c r="AQ710" s="22" t="n">
        <f aca="false">SUM(AN710:AP710)</f>
        <v>15826</v>
      </c>
      <c r="AR710" s="22"/>
      <c r="AS710" s="22"/>
      <c r="AT710" s="22" t="n">
        <v>36633</v>
      </c>
      <c r="AU710" s="22" t="n">
        <f aca="false">SUM(AQ710:AT710)</f>
        <v>52459</v>
      </c>
      <c r="AV710" s="22"/>
      <c r="AW710" s="22"/>
      <c r="AX710" s="22"/>
      <c r="AY710" s="22"/>
      <c r="AZ710" s="22" t="n">
        <f aca="false">SUM(AU710:AX710)</f>
        <v>52459</v>
      </c>
      <c r="BA710" s="2" t="n">
        <v>-12683</v>
      </c>
      <c r="BD710" s="1"/>
    </row>
    <row r="711" customFormat="false" ht="15" hidden="false" customHeight="false" outlineLevel="0" collapsed="false">
      <c r="G711" s="23"/>
      <c r="H711" s="23"/>
      <c r="I711" s="22"/>
      <c r="J711" s="22"/>
      <c r="K711" s="22"/>
      <c r="L711" s="23"/>
      <c r="M711" s="23"/>
      <c r="N711" s="23"/>
      <c r="O711" s="23"/>
      <c r="P711" s="23"/>
      <c r="Q711" s="23"/>
      <c r="R711" s="23"/>
      <c r="S711" s="23"/>
      <c r="T711" s="22"/>
      <c r="U711" s="22"/>
      <c r="V711" s="22"/>
      <c r="W711" s="22"/>
      <c r="X711" s="24"/>
      <c r="Y711" s="24"/>
      <c r="Z711" s="24"/>
      <c r="AA711" s="22"/>
      <c r="AB711" s="24"/>
      <c r="AI711" s="22"/>
      <c r="AJ711" s="22"/>
      <c r="AK711" s="22" t="n">
        <v>3867</v>
      </c>
      <c r="AL711" s="22" t="n">
        <f aca="false">SUM(AA711:AK711)</f>
        <v>3867</v>
      </c>
      <c r="AM711" s="22"/>
      <c r="AN711" s="22" t="n">
        <f aca="false">SUM(AL711:AM711)</f>
        <v>3867</v>
      </c>
      <c r="AO711" s="24"/>
      <c r="AP711" s="24"/>
      <c r="AQ711" s="22" t="n">
        <f aca="false">SUM(AN711:AP711)</f>
        <v>3867</v>
      </c>
      <c r="AR711" s="22"/>
      <c r="AS711" s="22"/>
      <c r="AT711" s="22"/>
      <c r="AU711" s="22" t="n">
        <f aca="false">SUM(AQ711:AT711)</f>
        <v>3867</v>
      </c>
      <c r="AV711" s="22"/>
      <c r="AW711" s="22"/>
      <c r="AX711" s="22"/>
      <c r="AY711" s="22"/>
      <c r="AZ711" s="22" t="n">
        <f aca="false">SUM(AU711:AX711)</f>
        <v>3867</v>
      </c>
      <c r="BC711" s="2" t="n">
        <v>7548</v>
      </c>
      <c r="BD711" s="1"/>
    </row>
    <row r="712" customFormat="false" ht="15" hidden="false" customHeight="false" outlineLevel="0" collapsed="false">
      <c r="G712" s="23"/>
      <c r="H712" s="23"/>
      <c r="I712" s="22"/>
      <c r="J712" s="22"/>
      <c r="K712" s="22"/>
      <c r="L712" s="23"/>
      <c r="M712" s="23"/>
      <c r="N712" s="23"/>
      <c r="O712" s="23"/>
      <c r="P712" s="23"/>
      <c r="Q712" s="23"/>
      <c r="R712" s="23"/>
      <c r="S712" s="23"/>
      <c r="T712" s="22"/>
      <c r="U712" s="22"/>
      <c r="V712" s="22"/>
      <c r="W712" s="22"/>
      <c r="X712" s="24"/>
      <c r="Y712" s="24"/>
      <c r="Z712" s="24"/>
      <c r="AA712" s="22"/>
      <c r="AB712" s="24"/>
      <c r="AI712" s="22"/>
      <c r="AJ712" s="22"/>
      <c r="AK712" s="22" t="n">
        <v>3867</v>
      </c>
      <c r="AL712" s="22" t="n">
        <f aca="false">SUM(AA712:AK712)</f>
        <v>3867</v>
      </c>
      <c r="AM712" s="22"/>
      <c r="AN712" s="22" t="n">
        <f aca="false">SUM(AL712:AM712)</f>
        <v>3867</v>
      </c>
      <c r="AO712" s="24"/>
      <c r="AP712" s="24"/>
      <c r="AQ712" s="22" t="n">
        <f aca="false">SUM(AN712:AP712)</f>
        <v>3867</v>
      </c>
      <c r="AR712" s="22"/>
      <c r="AS712" s="22"/>
      <c r="AT712" s="22"/>
      <c r="AU712" s="22" t="n">
        <f aca="false">SUM(AQ712:AT712)</f>
        <v>3867</v>
      </c>
      <c r="AV712" s="22"/>
      <c r="AW712" s="22"/>
      <c r="AX712" s="22"/>
      <c r="AY712" s="22"/>
      <c r="AZ712" s="22" t="n">
        <f aca="false">SUM(AU712:AX712)</f>
        <v>3867</v>
      </c>
      <c r="BC712" s="2" t="n">
        <v>7548</v>
      </c>
      <c r="BD712" s="1"/>
    </row>
    <row r="713" customFormat="false" ht="15" hidden="false" customHeight="false" outlineLevel="0" collapsed="false">
      <c r="G713" s="23"/>
      <c r="H713" s="23"/>
      <c r="I713" s="22"/>
      <c r="J713" s="22"/>
      <c r="K713" s="22"/>
      <c r="L713" s="23"/>
      <c r="M713" s="23"/>
      <c r="N713" s="23"/>
      <c r="O713" s="23"/>
      <c r="P713" s="23"/>
      <c r="Q713" s="23"/>
      <c r="R713" s="23"/>
      <c r="S713" s="23"/>
      <c r="T713" s="22"/>
      <c r="U713" s="22"/>
      <c r="V713" s="22"/>
      <c r="W713" s="22"/>
      <c r="X713" s="24"/>
      <c r="Y713" s="24"/>
      <c r="Z713" s="24"/>
      <c r="AA713" s="22"/>
      <c r="AB713" s="24"/>
      <c r="AI713" s="22"/>
      <c r="AJ713" s="22"/>
      <c r="AK713" s="22"/>
      <c r="AL713" s="22"/>
      <c r="AM713" s="22"/>
      <c r="AN713" s="22"/>
      <c r="AO713" s="24"/>
      <c r="AP713" s="24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C713" s="2" t="n">
        <v>7548</v>
      </c>
      <c r="BD713" s="1"/>
    </row>
    <row r="714" customFormat="false" ht="15" hidden="false" customHeight="false" outlineLevel="0" collapsed="false">
      <c r="G714" s="23"/>
      <c r="H714" s="23"/>
      <c r="I714" s="22"/>
      <c r="J714" s="22"/>
      <c r="K714" s="22"/>
      <c r="L714" s="23"/>
      <c r="M714" s="23"/>
      <c r="N714" s="23"/>
      <c r="O714" s="23"/>
      <c r="P714" s="23"/>
      <c r="Q714" s="23"/>
      <c r="R714" s="23"/>
      <c r="S714" s="23"/>
      <c r="T714" s="22"/>
      <c r="U714" s="22"/>
      <c r="V714" s="22"/>
      <c r="W714" s="22"/>
      <c r="X714" s="24"/>
      <c r="Y714" s="24"/>
      <c r="Z714" s="24"/>
      <c r="AA714" s="22"/>
      <c r="AB714" s="24"/>
      <c r="AI714" s="22"/>
      <c r="AJ714" s="22"/>
      <c r="AK714" s="22" t="n">
        <v>3867</v>
      </c>
      <c r="AL714" s="22" t="n">
        <f aca="false">SUM(AA714:AK714)</f>
        <v>3867</v>
      </c>
      <c r="AM714" s="22"/>
      <c r="AN714" s="22" t="n">
        <f aca="false">SUM(AL714:AM714)</f>
        <v>3867</v>
      </c>
      <c r="AO714" s="24"/>
      <c r="AP714" s="24"/>
      <c r="AQ714" s="22" t="n">
        <f aca="false">SUM(AN714:AP714)</f>
        <v>3867</v>
      </c>
      <c r="AR714" s="22"/>
      <c r="AS714" s="22"/>
      <c r="AT714" s="22"/>
      <c r="AU714" s="22" t="n">
        <f aca="false">SUM(AQ714:AT714)</f>
        <v>3867</v>
      </c>
      <c r="AV714" s="22"/>
      <c r="AW714" s="22"/>
      <c r="AX714" s="22"/>
      <c r="AY714" s="22"/>
      <c r="AZ714" s="22" t="n">
        <f aca="false">SUM(AU714:AX714)</f>
        <v>3867</v>
      </c>
      <c r="BD714" s="1"/>
    </row>
    <row r="715" customFormat="false" ht="15" hidden="false" customHeight="false" outlineLevel="0" collapsed="false">
      <c r="G715" s="23"/>
      <c r="H715" s="23"/>
      <c r="I715" s="22"/>
      <c r="J715" s="22" t="n">
        <f aca="false">SUM(J716+J718)</f>
        <v>3000</v>
      </c>
      <c r="K715" s="22" t="n">
        <v>3000</v>
      </c>
      <c r="L715" s="23"/>
      <c r="M715" s="23"/>
      <c r="N715" s="23"/>
      <c r="O715" s="23"/>
      <c r="P715" s="23" t="n">
        <f aca="false">SUM(K715:O715)</f>
        <v>3000</v>
      </c>
      <c r="Q715" s="23"/>
      <c r="R715" s="23" t="n">
        <f aca="false">SUM(P715:Q715)</f>
        <v>3000</v>
      </c>
      <c r="S715" s="23"/>
      <c r="T715" s="22"/>
      <c r="U715" s="22" t="n">
        <v>2391</v>
      </c>
      <c r="V715" s="22" t="n">
        <f aca="false">SUM(R715:U715)</f>
        <v>5391</v>
      </c>
      <c r="W715" s="22" t="n">
        <v>1000</v>
      </c>
      <c r="X715" s="24"/>
      <c r="Y715" s="24"/>
      <c r="Z715" s="24"/>
      <c r="AA715" s="22" t="n">
        <f aca="false">SUM(V715:Y715)</f>
        <v>6391</v>
      </c>
      <c r="AB715" s="24"/>
      <c r="AI715" s="22"/>
      <c r="AJ715" s="22"/>
      <c r="AK715" s="22"/>
      <c r="AL715" s="22" t="n">
        <f aca="false">SUM(AA715:AK715)</f>
        <v>6391</v>
      </c>
      <c r="AM715" s="22"/>
      <c r="AN715" s="22" t="n">
        <f aca="false">SUM(AL715:AM715)</f>
        <v>6391</v>
      </c>
      <c r="AO715" s="24"/>
      <c r="AP715" s="24"/>
      <c r="AQ715" s="22" t="n">
        <f aca="false">SUM(AN715:AP715)</f>
        <v>6391</v>
      </c>
      <c r="AR715" s="22" t="n">
        <v>1000</v>
      </c>
      <c r="AS715" s="22"/>
      <c r="AT715" s="22"/>
      <c r="AU715" s="22" t="n">
        <f aca="false">SUM(AQ715:AT715)</f>
        <v>7391</v>
      </c>
      <c r="AV715" s="22" t="n">
        <v>2000</v>
      </c>
      <c r="AW715" s="22"/>
      <c r="AX715" s="22"/>
      <c r="AY715" s="22"/>
      <c r="AZ715" s="22" t="n">
        <f aca="false">SUM(AU715:AX715)</f>
        <v>9391</v>
      </c>
      <c r="BD715" s="1"/>
    </row>
    <row r="716" customFormat="false" ht="15" hidden="false" customHeight="false" outlineLevel="0" collapsed="false">
      <c r="G716" s="23"/>
      <c r="H716" s="23"/>
      <c r="I716" s="22"/>
      <c r="J716" s="22" t="n">
        <v>1000</v>
      </c>
      <c r="K716" s="22" t="n">
        <f aca="false">SUM(G717:J717)</f>
        <v>1000</v>
      </c>
      <c r="L716" s="23"/>
      <c r="M716" s="23"/>
      <c r="N716" s="23"/>
      <c r="O716" s="23"/>
      <c r="P716" s="23" t="n">
        <f aca="false">SUM(K716:O716)</f>
        <v>1000</v>
      </c>
      <c r="Q716" s="23"/>
      <c r="R716" s="23" t="n">
        <f aca="false">SUM(P716:Q716)</f>
        <v>1000</v>
      </c>
      <c r="S716" s="23"/>
      <c r="T716" s="22"/>
      <c r="U716" s="22"/>
      <c r="V716" s="22" t="n">
        <f aca="false">SUM(R716:U716)</f>
        <v>1000</v>
      </c>
      <c r="W716" s="22" t="n">
        <v>1000</v>
      </c>
      <c r="X716" s="24"/>
      <c r="Y716" s="24"/>
      <c r="Z716" s="24"/>
      <c r="AA716" s="22" t="n">
        <f aca="false">SUM(V716:Y716)</f>
        <v>2000</v>
      </c>
      <c r="AB716" s="24"/>
      <c r="AI716" s="22"/>
      <c r="AJ716" s="22"/>
      <c r="AK716" s="22"/>
      <c r="AL716" s="22" t="n">
        <f aca="false">SUM(AA716:AK716)</f>
        <v>2000</v>
      </c>
      <c r="AM716" s="22"/>
      <c r="AN716" s="22" t="n">
        <f aca="false">SUM(AL716:AM716)</f>
        <v>2000</v>
      </c>
      <c r="AO716" s="24"/>
      <c r="AP716" s="24"/>
      <c r="AQ716" s="22" t="n">
        <f aca="false">SUM(AN716:AP716)</f>
        <v>2000</v>
      </c>
      <c r="AR716" s="22" t="n">
        <v>1000</v>
      </c>
      <c r="AS716" s="22"/>
      <c r="AT716" s="22"/>
      <c r="AU716" s="22" t="n">
        <f aca="false">SUM(AQ716:AT716)</f>
        <v>3000</v>
      </c>
      <c r="AV716" s="22" t="n">
        <v>2000</v>
      </c>
      <c r="AW716" s="22"/>
      <c r="AX716" s="22"/>
      <c r="AY716" s="22"/>
      <c r="AZ716" s="22" t="n">
        <f aca="false">SUM(AU716:AX716)</f>
        <v>5000</v>
      </c>
      <c r="BD716" s="1"/>
    </row>
    <row r="717" s="42" customFormat="true" ht="15" hidden="false" customHeight="false" outlineLevel="0" collapsed="false">
      <c r="G717" s="23"/>
      <c r="H717" s="25"/>
      <c r="I717" s="26"/>
      <c r="J717" s="22" t="n">
        <v>1000</v>
      </c>
      <c r="K717" s="22" t="n">
        <v>1000</v>
      </c>
      <c r="L717" s="25"/>
      <c r="M717" s="25"/>
      <c r="N717" s="25"/>
      <c r="O717" s="25"/>
      <c r="P717" s="23" t="n">
        <f aca="false">SUM(K717:O717)</f>
        <v>1000</v>
      </c>
      <c r="Q717" s="25"/>
      <c r="R717" s="23" t="n">
        <f aca="false">SUM(P717:Q717)</f>
        <v>1000</v>
      </c>
      <c r="S717" s="25"/>
      <c r="T717" s="26"/>
      <c r="U717" s="26"/>
      <c r="V717" s="22" t="n">
        <f aca="false">SUM(R717:U717)</f>
        <v>1000</v>
      </c>
      <c r="W717" s="22" t="n">
        <v>1000</v>
      </c>
      <c r="X717" s="28"/>
      <c r="Y717" s="28"/>
      <c r="Z717" s="28"/>
      <c r="AA717" s="22" t="n">
        <f aca="false">SUM(V717:Y717)</f>
        <v>2000</v>
      </c>
      <c r="AB717" s="28"/>
      <c r="AI717" s="26"/>
      <c r="AJ717" s="26"/>
      <c r="AK717" s="26"/>
      <c r="AL717" s="22" t="n">
        <f aca="false">SUM(AA717:AK717)</f>
        <v>2000</v>
      </c>
      <c r="AM717" s="26"/>
      <c r="AN717" s="22" t="n">
        <f aca="false">SUM(AL717:AM717)</f>
        <v>2000</v>
      </c>
      <c r="AO717" s="28"/>
      <c r="AP717" s="28"/>
      <c r="AQ717" s="22" t="n">
        <f aca="false">SUM(AN717:AP717)</f>
        <v>2000</v>
      </c>
      <c r="AR717" s="22" t="n">
        <v>1000</v>
      </c>
      <c r="AS717" s="26"/>
      <c r="AT717" s="26"/>
      <c r="AU717" s="22" t="n">
        <f aca="false">SUM(AQ717:AT717)</f>
        <v>3000</v>
      </c>
      <c r="AV717" s="22" t="n">
        <v>2000</v>
      </c>
      <c r="AW717" s="26"/>
      <c r="AX717" s="26"/>
      <c r="AY717" s="26"/>
      <c r="AZ717" s="22" t="n">
        <f aca="false">SUM(AU717:AX717)</f>
        <v>5000</v>
      </c>
      <c r="BA717" s="43"/>
      <c r="BB717" s="43"/>
      <c r="BC717" s="43"/>
      <c r="BE717" s="43"/>
    </row>
    <row r="718" customFormat="false" ht="15" hidden="false" customHeight="false" outlineLevel="0" collapsed="false">
      <c r="G718" s="23"/>
      <c r="H718" s="23"/>
      <c r="I718" s="22"/>
      <c r="J718" s="22" t="n">
        <v>2000</v>
      </c>
      <c r="K718" s="22" t="n">
        <f aca="false">SUM(G719:J719)</f>
        <v>2000</v>
      </c>
      <c r="L718" s="23"/>
      <c r="M718" s="23"/>
      <c r="N718" s="23"/>
      <c r="O718" s="23"/>
      <c r="P718" s="23" t="n">
        <f aca="false">SUM(K718:O718)</f>
        <v>2000</v>
      </c>
      <c r="Q718" s="23"/>
      <c r="R718" s="23" t="n">
        <f aca="false">SUM(P718:Q718)</f>
        <v>2000</v>
      </c>
      <c r="S718" s="23"/>
      <c r="T718" s="22"/>
      <c r="U718" s="22" t="n">
        <v>2391</v>
      </c>
      <c r="V718" s="22" t="n">
        <f aca="false">SUM(R718:U718)</f>
        <v>4391</v>
      </c>
      <c r="W718" s="22" t="n">
        <v>1000</v>
      </c>
      <c r="X718" s="24"/>
      <c r="Y718" s="24"/>
      <c r="Z718" s="24"/>
      <c r="AA718" s="22" t="n">
        <v>4391</v>
      </c>
      <c r="AB718" s="24"/>
      <c r="AI718" s="22"/>
      <c r="AJ718" s="22"/>
      <c r="AK718" s="22"/>
      <c r="AL718" s="22" t="n">
        <f aca="false">SUM(AA718:AK718)</f>
        <v>4391</v>
      </c>
      <c r="AM718" s="22"/>
      <c r="AN718" s="22" t="n">
        <f aca="false">SUM(AL718:AM718)</f>
        <v>4391</v>
      </c>
      <c r="AO718" s="24"/>
      <c r="AP718" s="24"/>
      <c r="AQ718" s="22" t="n">
        <f aca="false">SUM(AN718:AP718)</f>
        <v>4391</v>
      </c>
      <c r="AR718" s="22"/>
      <c r="AS718" s="22"/>
      <c r="AT718" s="22"/>
      <c r="AU718" s="22" t="n">
        <f aca="false">SUM(AQ718:AT718)</f>
        <v>4391</v>
      </c>
      <c r="AV718" s="22"/>
      <c r="AW718" s="22"/>
      <c r="AX718" s="22"/>
      <c r="AY718" s="22"/>
      <c r="AZ718" s="22" t="n">
        <f aca="false">SUM(AU718:AX718)</f>
        <v>4391</v>
      </c>
      <c r="BD718" s="1"/>
    </row>
    <row r="719" customFormat="false" ht="15" hidden="false" customHeight="false" outlineLevel="0" collapsed="false">
      <c r="G719" s="23"/>
      <c r="H719" s="23"/>
      <c r="I719" s="22"/>
      <c r="J719" s="22" t="n">
        <v>2000</v>
      </c>
      <c r="K719" s="22" t="n">
        <v>2000</v>
      </c>
      <c r="L719" s="23"/>
      <c r="M719" s="23"/>
      <c r="N719" s="23"/>
      <c r="O719" s="23"/>
      <c r="P719" s="23" t="n">
        <f aca="false">SUM(K719:O719)</f>
        <v>2000</v>
      </c>
      <c r="Q719" s="23"/>
      <c r="R719" s="23" t="n">
        <f aca="false">SUM(P719:Q719)</f>
        <v>2000</v>
      </c>
      <c r="S719" s="23"/>
      <c r="T719" s="22"/>
      <c r="U719" s="22" t="n">
        <v>2391</v>
      </c>
      <c r="V719" s="22" t="n">
        <f aca="false">SUM(R719:U719)</f>
        <v>4391</v>
      </c>
      <c r="W719" s="22"/>
      <c r="X719" s="24"/>
      <c r="Y719" s="24"/>
      <c r="Z719" s="24"/>
      <c r="AA719" s="22" t="n">
        <v>4391</v>
      </c>
      <c r="AB719" s="24"/>
      <c r="AI719" s="22"/>
      <c r="AJ719" s="22"/>
      <c r="AK719" s="22"/>
      <c r="AL719" s="22" t="n">
        <f aca="false">SUM(AA719:AK719)</f>
        <v>4391</v>
      </c>
      <c r="AM719" s="22"/>
      <c r="AN719" s="22" t="n">
        <f aca="false">SUM(AL719:AM719)</f>
        <v>4391</v>
      </c>
      <c r="AO719" s="24"/>
      <c r="AP719" s="24"/>
      <c r="AQ719" s="22" t="n">
        <f aca="false">SUM(AN719:AP719)</f>
        <v>4391</v>
      </c>
      <c r="AR719" s="22"/>
      <c r="AS719" s="22"/>
      <c r="AT719" s="22"/>
      <c r="AU719" s="22" t="n">
        <f aca="false">SUM(AQ719:AT719)</f>
        <v>4391</v>
      </c>
      <c r="AV719" s="22"/>
      <c r="AW719" s="22"/>
      <c r="AX719" s="22"/>
      <c r="AY719" s="22"/>
      <c r="AZ719" s="22" t="n">
        <f aca="false">SUM(AU719:AX719)</f>
        <v>4391</v>
      </c>
      <c r="BD719" s="1"/>
    </row>
    <row r="720" customFormat="false" ht="15" hidden="false" customHeight="false" outlineLevel="0" collapsed="false">
      <c r="G720" s="23"/>
      <c r="H720" s="23"/>
      <c r="I720" s="22"/>
      <c r="J720" s="22"/>
      <c r="K720" s="22"/>
      <c r="L720" s="23"/>
      <c r="M720" s="23"/>
      <c r="N720" s="23"/>
      <c r="O720" s="23"/>
      <c r="P720" s="23"/>
      <c r="Q720" s="23"/>
      <c r="R720" s="23"/>
      <c r="S720" s="23"/>
      <c r="T720" s="22"/>
      <c r="U720" s="22"/>
      <c r="V720" s="22"/>
      <c r="W720" s="22"/>
      <c r="X720" s="24"/>
      <c r="Y720" s="24"/>
      <c r="Z720" s="24"/>
      <c r="AA720" s="24"/>
      <c r="AB720" s="24"/>
      <c r="AI720" s="22"/>
      <c r="AJ720" s="22"/>
      <c r="AK720" s="22"/>
      <c r="AL720" s="22"/>
      <c r="AM720" s="22"/>
      <c r="AN720" s="22"/>
      <c r="AO720" s="24"/>
      <c r="AP720" s="24"/>
      <c r="AQ720" s="24"/>
      <c r="AR720" s="22"/>
      <c r="AS720" s="22"/>
      <c r="AT720" s="22"/>
      <c r="AU720" s="22"/>
      <c r="AV720" s="22"/>
      <c r="AW720" s="22"/>
      <c r="AX720" s="22"/>
      <c r="AY720" s="22"/>
      <c r="AZ720" s="22"/>
      <c r="BD720" s="1"/>
    </row>
    <row r="721" customFormat="false" ht="15" hidden="false" customHeight="false" outlineLevel="0" collapsed="false">
      <c r="G721" s="25" t="n">
        <v>9620</v>
      </c>
      <c r="H721" s="23"/>
      <c r="I721" s="22"/>
      <c r="J721" s="22"/>
      <c r="K721" s="26" t="n">
        <f aca="false">SUM(G721:J721)</f>
        <v>9620</v>
      </c>
      <c r="L721" s="23"/>
      <c r="M721" s="23"/>
      <c r="N721" s="23"/>
      <c r="O721" s="23"/>
      <c r="P721" s="25" t="n">
        <v>9620</v>
      </c>
      <c r="Q721" s="23"/>
      <c r="R721" s="25" t="n">
        <v>9620</v>
      </c>
      <c r="S721" s="23"/>
      <c r="T721" s="22"/>
      <c r="U721" s="22"/>
      <c r="V721" s="26" t="n">
        <f aca="false">SUM(R721:U721)</f>
        <v>9620</v>
      </c>
      <c r="W721" s="22"/>
      <c r="X721" s="24"/>
      <c r="Y721" s="24"/>
      <c r="Z721" s="24"/>
      <c r="AA721" s="26" t="n">
        <f aca="false">SUM(V721:Y721)</f>
        <v>9620</v>
      </c>
      <c r="AB721" s="24"/>
      <c r="AI721" s="22" t="n">
        <v>85</v>
      </c>
      <c r="AJ721" s="22"/>
      <c r="AK721" s="22"/>
      <c r="AL721" s="26" t="n">
        <f aca="false">SUM(AA721:AK721)</f>
        <v>9705</v>
      </c>
      <c r="AM721" s="22"/>
      <c r="AN721" s="26" t="n">
        <f aca="false">SUM(AL721:AM721)</f>
        <v>9705</v>
      </c>
      <c r="AO721" s="24"/>
      <c r="AP721" s="24"/>
      <c r="AQ721" s="26" t="n">
        <f aca="false">SUM(AN721:AP721)</f>
        <v>9705</v>
      </c>
      <c r="AR721" s="22"/>
      <c r="AS721" s="22"/>
      <c r="AT721" s="22"/>
      <c r="AU721" s="26" t="n">
        <f aca="false">SUM(AQ721:AT721)</f>
        <v>9705</v>
      </c>
      <c r="AV721" s="22"/>
      <c r="AW721" s="22"/>
      <c r="AX721" s="22"/>
      <c r="AY721" s="22"/>
      <c r="AZ721" s="26" t="n">
        <f aca="false">SUM(AU721:AX721)</f>
        <v>9705</v>
      </c>
      <c r="BD721" s="1"/>
    </row>
    <row r="722" customFormat="false" ht="15" hidden="false" customHeight="false" outlineLevel="0" collapsed="false">
      <c r="G722" s="23" t="n">
        <v>9620</v>
      </c>
      <c r="H722" s="23"/>
      <c r="I722" s="22"/>
      <c r="J722" s="22"/>
      <c r="K722" s="22" t="n">
        <f aca="false">SUM(G722:J722)</f>
        <v>9620</v>
      </c>
      <c r="L722" s="23"/>
      <c r="M722" s="23"/>
      <c r="N722" s="23"/>
      <c r="O722" s="23"/>
      <c r="P722" s="23" t="n">
        <f aca="false">SUM(K722:O722)</f>
        <v>9620</v>
      </c>
      <c r="Q722" s="23"/>
      <c r="R722" s="23" t="n">
        <f aca="false">SUM(P722:Q722)</f>
        <v>9620</v>
      </c>
      <c r="S722" s="23"/>
      <c r="T722" s="22"/>
      <c r="U722" s="22"/>
      <c r="V722" s="22" t="n">
        <f aca="false">SUM(R722:U722)</f>
        <v>9620</v>
      </c>
      <c r="W722" s="22"/>
      <c r="X722" s="24"/>
      <c r="Y722" s="24"/>
      <c r="Z722" s="24"/>
      <c r="AA722" s="22" t="n">
        <f aca="false">SUM(V722:Y722)</f>
        <v>9620</v>
      </c>
      <c r="AB722" s="24"/>
      <c r="AI722" s="22" t="n">
        <v>85</v>
      </c>
      <c r="AJ722" s="22"/>
      <c r="AK722" s="22"/>
      <c r="AL722" s="22" t="n">
        <f aca="false">SUM(AA722:AK722)</f>
        <v>9705</v>
      </c>
      <c r="AM722" s="22"/>
      <c r="AN722" s="22" t="n">
        <f aca="false">SUM(AL722:AM722)</f>
        <v>9705</v>
      </c>
      <c r="AO722" s="24"/>
      <c r="AP722" s="24"/>
      <c r="AQ722" s="22" t="n">
        <f aca="false">SUM(AN722:AP722)</f>
        <v>9705</v>
      </c>
      <c r="AR722" s="22"/>
      <c r="AS722" s="22"/>
      <c r="AT722" s="22"/>
      <c r="AU722" s="22" t="n">
        <f aca="false">SUM(AQ722:AT722)</f>
        <v>9705</v>
      </c>
      <c r="AV722" s="22"/>
      <c r="AW722" s="22"/>
      <c r="AX722" s="22"/>
      <c r="AY722" s="22"/>
      <c r="AZ722" s="22" t="n">
        <f aca="false">SUM(AU722:AX722)</f>
        <v>9705</v>
      </c>
      <c r="BD722" s="1"/>
    </row>
    <row r="723" s="24" customFormat="true" ht="15" hidden="false" customHeight="false" outlineLevel="0" collapsed="false">
      <c r="G723" s="23" t="n">
        <v>9620</v>
      </c>
      <c r="H723" s="23"/>
      <c r="I723" s="22"/>
      <c r="J723" s="22"/>
      <c r="K723" s="22" t="n">
        <f aca="false">SUM(G723:J723)</f>
        <v>9620</v>
      </c>
      <c r="L723" s="23"/>
      <c r="M723" s="23"/>
      <c r="N723" s="23"/>
      <c r="O723" s="23"/>
      <c r="P723" s="23" t="n">
        <f aca="false">SUM(K723:O723)</f>
        <v>9620</v>
      </c>
      <c r="Q723" s="23"/>
      <c r="R723" s="23" t="n">
        <f aca="false">SUM(P723:Q723)</f>
        <v>9620</v>
      </c>
      <c r="S723" s="23"/>
      <c r="T723" s="22"/>
      <c r="U723" s="22"/>
      <c r="V723" s="22" t="n">
        <f aca="false">SUM(R723:U723)</f>
        <v>9620</v>
      </c>
      <c r="W723" s="22"/>
      <c r="AA723" s="22" t="n">
        <f aca="false">SUM(V723:Y723)</f>
        <v>9620</v>
      </c>
      <c r="AI723" s="22" t="n">
        <v>85</v>
      </c>
      <c r="AJ723" s="22"/>
      <c r="AK723" s="22"/>
      <c r="AL723" s="22" t="n">
        <f aca="false">SUM(AA723:AK723)</f>
        <v>9705</v>
      </c>
      <c r="AM723" s="22"/>
      <c r="AN723" s="22" t="n">
        <f aca="false">SUM(AL723:AM723)</f>
        <v>9705</v>
      </c>
      <c r="AQ723" s="22" t="n">
        <f aca="false">SUM(AN723:AP723)</f>
        <v>9705</v>
      </c>
      <c r="AR723" s="22"/>
      <c r="AS723" s="22"/>
      <c r="AT723" s="22"/>
      <c r="AU723" s="22" t="n">
        <f aca="false">SUM(AQ723:AT723)</f>
        <v>9705</v>
      </c>
      <c r="AV723" s="22"/>
      <c r="AW723" s="22"/>
      <c r="AX723" s="22"/>
      <c r="AY723" s="22"/>
      <c r="AZ723" s="22" t="n">
        <f aca="false">SUM(AU723:AX723)</f>
        <v>9705</v>
      </c>
      <c r="BA723" s="2"/>
      <c r="BB723" s="2"/>
      <c r="BC723" s="2"/>
      <c r="BE723" s="2"/>
    </row>
    <row r="724" customFormat="false" ht="15" hidden="false" customHeight="false" outlineLevel="0" collapsed="false">
      <c r="G724" s="23" t="n">
        <v>9620</v>
      </c>
      <c r="H724" s="23"/>
      <c r="I724" s="22"/>
      <c r="J724" s="22"/>
      <c r="K724" s="22" t="n">
        <f aca="false">SUM(G724:J724)</f>
        <v>9620</v>
      </c>
      <c r="L724" s="23"/>
      <c r="M724" s="23"/>
      <c r="N724" s="23"/>
      <c r="O724" s="23"/>
      <c r="P724" s="23" t="n">
        <f aca="false">SUM(K724:O724)</f>
        <v>9620</v>
      </c>
      <c r="Q724" s="23"/>
      <c r="R724" s="23" t="n">
        <f aca="false">SUM(P724:Q724)</f>
        <v>9620</v>
      </c>
      <c r="S724" s="23"/>
      <c r="T724" s="22"/>
      <c r="U724" s="22"/>
      <c r="V724" s="22" t="n">
        <f aca="false">SUM(R724:U724)</f>
        <v>9620</v>
      </c>
      <c r="W724" s="22"/>
      <c r="X724" s="24"/>
      <c r="Y724" s="24"/>
      <c r="Z724" s="24"/>
      <c r="AA724" s="22" t="n">
        <f aca="false">SUM(V724:Y724)</f>
        <v>9620</v>
      </c>
      <c r="AB724" s="24"/>
      <c r="AI724" s="22" t="n">
        <v>85</v>
      </c>
      <c r="AJ724" s="22"/>
      <c r="AK724" s="22"/>
      <c r="AL724" s="22" t="n">
        <f aca="false">SUM(AA724:AK724)</f>
        <v>9705</v>
      </c>
      <c r="AM724" s="22"/>
      <c r="AN724" s="22" t="n">
        <f aca="false">SUM(AL724:AM724)</f>
        <v>9705</v>
      </c>
      <c r="AO724" s="24"/>
      <c r="AP724" s="24"/>
      <c r="AQ724" s="22" t="n">
        <f aca="false">SUM(AN724:AP724)</f>
        <v>9705</v>
      </c>
      <c r="AR724" s="22"/>
      <c r="AS724" s="22"/>
      <c r="AT724" s="22"/>
      <c r="AU724" s="22" t="n">
        <f aca="false">SUM(AQ724:AT724)</f>
        <v>9705</v>
      </c>
      <c r="AV724" s="22"/>
      <c r="AW724" s="22"/>
      <c r="AX724" s="22"/>
      <c r="AY724" s="22"/>
      <c r="AZ724" s="22" t="n">
        <f aca="false">SUM(AU724:AX724)</f>
        <v>9705</v>
      </c>
      <c r="BD724" s="1"/>
    </row>
    <row r="725" customFormat="false" ht="15" hidden="false" customHeight="false" outlineLevel="0" collapsed="false">
      <c r="G725" s="23" t="n">
        <v>7930</v>
      </c>
      <c r="H725" s="23"/>
      <c r="I725" s="22"/>
      <c r="J725" s="22"/>
      <c r="K725" s="22" t="n">
        <f aca="false">SUM(G725:J725)</f>
        <v>7930</v>
      </c>
      <c r="L725" s="23"/>
      <c r="M725" s="23"/>
      <c r="N725" s="23"/>
      <c r="O725" s="23"/>
      <c r="P725" s="23" t="n">
        <f aca="false">SUM(K725:O725)</f>
        <v>7930</v>
      </c>
      <c r="Q725" s="23"/>
      <c r="R725" s="23" t="n">
        <f aca="false">SUM(P725:Q725)</f>
        <v>7930</v>
      </c>
      <c r="S725" s="23"/>
      <c r="T725" s="22"/>
      <c r="U725" s="22"/>
      <c r="V725" s="22" t="n">
        <f aca="false">SUM(R725:U725)</f>
        <v>7930</v>
      </c>
      <c r="W725" s="22"/>
      <c r="X725" s="24"/>
      <c r="Y725" s="24"/>
      <c r="Z725" s="24"/>
      <c r="AA725" s="22" t="n">
        <f aca="false">SUM(V725:Y725)</f>
        <v>7930</v>
      </c>
      <c r="AB725" s="24"/>
      <c r="AI725" s="22" t="n">
        <v>85</v>
      </c>
      <c r="AJ725" s="22"/>
      <c r="AK725" s="22"/>
      <c r="AL725" s="22" t="n">
        <f aca="false">SUM(AA725:AK725)</f>
        <v>8015</v>
      </c>
      <c r="AM725" s="22"/>
      <c r="AN725" s="22" t="n">
        <f aca="false">SUM(AL725:AM725)</f>
        <v>8015</v>
      </c>
      <c r="AO725" s="24"/>
      <c r="AP725" s="24"/>
      <c r="AQ725" s="22" t="n">
        <f aca="false">SUM(AN725:AP725)</f>
        <v>8015</v>
      </c>
      <c r="AR725" s="22"/>
      <c r="AS725" s="22"/>
      <c r="AT725" s="22"/>
      <c r="AU725" s="22" t="n">
        <f aca="false">SUM(AQ725:AT725)</f>
        <v>8015</v>
      </c>
      <c r="AV725" s="22"/>
      <c r="AW725" s="22"/>
      <c r="AX725" s="22"/>
      <c r="AY725" s="22"/>
      <c r="AZ725" s="22" t="n">
        <f aca="false">SUM(AU725:AX725)</f>
        <v>8015</v>
      </c>
      <c r="BD725" s="1"/>
    </row>
    <row r="726" customFormat="false" ht="15" hidden="false" customHeight="false" outlineLevel="0" collapsed="false">
      <c r="G726" s="23" t="n">
        <v>7930</v>
      </c>
      <c r="H726" s="23"/>
      <c r="I726" s="22"/>
      <c r="J726" s="22"/>
      <c r="K726" s="22" t="n">
        <f aca="false">SUM(G726:J726)</f>
        <v>7930</v>
      </c>
      <c r="L726" s="23"/>
      <c r="M726" s="23"/>
      <c r="N726" s="23"/>
      <c r="O726" s="23"/>
      <c r="P726" s="23" t="n">
        <f aca="false">SUM(K726:O726)</f>
        <v>7930</v>
      </c>
      <c r="Q726" s="23"/>
      <c r="R726" s="23" t="n">
        <f aca="false">SUM(P726:Q726)</f>
        <v>7930</v>
      </c>
      <c r="S726" s="23"/>
      <c r="T726" s="22"/>
      <c r="U726" s="22"/>
      <c r="V726" s="22" t="n">
        <f aca="false">SUM(R726:U726)</f>
        <v>7930</v>
      </c>
      <c r="W726" s="22"/>
      <c r="X726" s="24"/>
      <c r="Y726" s="24"/>
      <c r="Z726" s="24"/>
      <c r="AA726" s="22" t="n">
        <f aca="false">SUM(V726:Y726)</f>
        <v>7930</v>
      </c>
      <c r="AB726" s="24"/>
      <c r="AI726" s="22" t="n">
        <v>85</v>
      </c>
      <c r="AJ726" s="22"/>
      <c r="AK726" s="22"/>
      <c r="AL726" s="22" t="n">
        <f aca="false">SUM(AA726:AK726)</f>
        <v>8015</v>
      </c>
      <c r="AM726" s="22"/>
      <c r="AN726" s="22" t="n">
        <f aca="false">SUM(AL726:AM726)</f>
        <v>8015</v>
      </c>
      <c r="AO726" s="24"/>
      <c r="AP726" s="24"/>
      <c r="AQ726" s="22" t="n">
        <f aca="false">SUM(AN726:AP726)</f>
        <v>8015</v>
      </c>
      <c r="AR726" s="22"/>
      <c r="AS726" s="22"/>
      <c r="AT726" s="22"/>
      <c r="AU726" s="22" t="n">
        <f aca="false">SUM(AQ726:AT726)</f>
        <v>8015</v>
      </c>
      <c r="AV726" s="22"/>
      <c r="AW726" s="22"/>
      <c r="AX726" s="22"/>
      <c r="AY726" s="22"/>
      <c r="AZ726" s="22" t="n">
        <f aca="false">SUM(AU726:AX726)</f>
        <v>8015</v>
      </c>
      <c r="BD726" s="1"/>
    </row>
    <row r="727" customFormat="false" ht="15" hidden="false" customHeight="false" outlineLevel="0" collapsed="false">
      <c r="G727" s="23" t="n">
        <v>1690</v>
      </c>
      <c r="H727" s="23"/>
      <c r="I727" s="22"/>
      <c r="J727" s="22"/>
      <c r="K727" s="22" t="n">
        <f aca="false">SUM(G727:J727)</f>
        <v>1690</v>
      </c>
      <c r="L727" s="23"/>
      <c r="M727" s="23"/>
      <c r="N727" s="23"/>
      <c r="O727" s="23"/>
      <c r="P727" s="23" t="n">
        <f aca="false">SUM(K727:O727)</f>
        <v>1690</v>
      </c>
      <c r="Q727" s="23"/>
      <c r="R727" s="23" t="n">
        <f aca="false">SUM(P727:Q727)</f>
        <v>1690</v>
      </c>
      <c r="S727" s="23"/>
      <c r="T727" s="22"/>
      <c r="U727" s="22"/>
      <c r="V727" s="22" t="n">
        <f aca="false">SUM(R727:U727)</f>
        <v>1690</v>
      </c>
      <c r="W727" s="22"/>
      <c r="X727" s="24"/>
      <c r="Y727" s="24"/>
      <c r="Z727" s="24"/>
      <c r="AA727" s="22" t="n">
        <f aca="false">SUM(V727:Y727)</f>
        <v>1690</v>
      </c>
      <c r="AB727" s="24"/>
      <c r="AI727" s="22"/>
      <c r="AJ727" s="22"/>
      <c r="AK727" s="22"/>
      <c r="AL727" s="22" t="n">
        <f aca="false">SUM(AA727:AK727)</f>
        <v>1690</v>
      </c>
      <c r="AM727" s="22"/>
      <c r="AN727" s="22" t="n">
        <f aca="false">SUM(AL727:AM727)</f>
        <v>1690</v>
      </c>
      <c r="AO727" s="24"/>
      <c r="AP727" s="24"/>
      <c r="AQ727" s="22" t="n">
        <f aca="false">SUM(AN727:AP727)</f>
        <v>1690</v>
      </c>
      <c r="AR727" s="22"/>
      <c r="AS727" s="22"/>
      <c r="AT727" s="22"/>
      <c r="AU727" s="22" t="n">
        <f aca="false">SUM(AQ727:AT727)</f>
        <v>1690</v>
      </c>
      <c r="AV727" s="22"/>
      <c r="AW727" s="22"/>
      <c r="AX727" s="22"/>
      <c r="AY727" s="22"/>
      <c r="AZ727" s="22" t="n">
        <f aca="false">SUM(AU727:AX727)</f>
        <v>1690</v>
      </c>
      <c r="BD727" s="1"/>
    </row>
    <row r="728" customFormat="false" ht="15" hidden="false" customHeight="false" outlineLevel="0" collapsed="false">
      <c r="G728" s="23" t="n">
        <v>1690</v>
      </c>
      <c r="H728" s="23"/>
      <c r="I728" s="22"/>
      <c r="J728" s="22"/>
      <c r="K728" s="22" t="n">
        <f aca="false">SUM(G728:J728)</f>
        <v>1690</v>
      </c>
      <c r="L728" s="23"/>
      <c r="M728" s="23"/>
      <c r="N728" s="23"/>
      <c r="O728" s="23"/>
      <c r="P728" s="23" t="n">
        <f aca="false">SUM(K728:O728)</f>
        <v>1690</v>
      </c>
      <c r="Q728" s="23"/>
      <c r="R728" s="23" t="n">
        <f aca="false">SUM(P728:Q728)</f>
        <v>1690</v>
      </c>
      <c r="S728" s="23"/>
      <c r="T728" s="22"/>
      <c r="U728" s="22"/>
      <c r="V728" s="22" t="n">
        <f aca="false">SUM(R728:U728)</f>
        <v>1690</v>
      </c>
      <c r="W728" s="22"/>
      <c r="X728" s="24"/>
      <c r="Y728" s="24"/>
      <c r="Z728" s="24"/>
      <c r="AA728" s="22" t="n">
        <f aca="false">SUM(V728:Y728)</f>
        <v>1690</v>
      </c>
      <c r="AB728" s="24"/>
      <c r="AI728" s="22"/>
      <c r="AJ728" s="22"/>
      <c r="AK728" s="22"/>
      <c r="AL728" s="22" t="n">
        <f aca="false">SUM(AA728:AK728)</f>
        <v>1690</v>
      </c>
      <c r="AM728" s="22"/>
      <c r="AN728" s="22" t="n">
        <f aca="false">SUM(AL728:AM728)</f>
        <v>1690</v>
      </c>
      <c r="AO728" s="24"/>
      <c r="AP728" s="24"/>
      <c r="AQ728" s="22" t="n">
        <f aca="false">SUM(AN728:AP728)</f>
        <v>1690</v>
      </c>
      <c r="AR728" s="22"/>
      <c r="AS728" s="22"/>
      <c r="AT728" s="22"/>
      <c r="AU728" s="22" t="n">
        <f aca="false">SUM(AQ728:AT728)</f>
        <v>1690</v>
      </c>
      <c r="AV728" s="22"/>
      <c r="AW728" s="22"/>
      <c r="AX728" s="22"/>
      <c r="AY728" s="22"/>
      <c r="AZ728" s="22" t="n">
        <f aca="false">SUM(AU728:AX728)</f>
        <v>1690</v>
      </c>
      <c r="BD728" s="1"/>
    </row>
    <row r="729" customFormat="false" ht="15" hidden="false" customHeight="false" outlineLevel="0" collapsed="false">
      <c r="G729" s="23"/>
      <c r="H729" s="25"/>
      <c r="I729" s="26"/>
      <c r="J729" s="26"/>
      <c r="K729" s="26"/>
      <c r="L729" s="23"/>
      <c r="M729" s="23"/>
      <c r="N729" s="23"/>
      <c r="O729" s="23"/>
      <c r="P729" s="23"/>
      <c r="Q729" s="23"/>
      <c r="R729" s="23"/>
      <c r="S729" s="23"/>
      <c r="T729" s="22"/>
      <c r="U729" s="22"/>
      <c r="V729" s="22"/>
      <c r="W729" s="22"/>
      <c r="X729" s="24"/>
      <c r="Y729" s="24"/>
      <c r="Z729" s="24"/>
      <c r="AA729" s="24"/>
      <c r="AB729" s="24"/>
      <c r="AI729" s="22"/>
      <c r="AJ729" s="22"/>
      <c r="AK729" s="22"/>
      <c r="AL729" s="22"/>
      <c r="AM729" s="22"/>
      <c r="AN729" s="22"/>
      <c r="AO729" s="24"/>
      <c r="AP729" s="24"/>
      <c r="AQ729" s="24"/>
      <c r="AR729" s="22"/>
      <c r="AS729" s="22"/>
      <c r="AT729" s="22"/>
      <c r="AU729" s="22"/>
      <c r="AV729" s="22"/>
      <c r="AW729" s="22"/>
      <c r="AX729" s="22"/>
      <c r="AY729" s="22"/>
      <c r="AZ729" s="22"/>
      <c r="BD729" s="1"/>
    </row>
    <row r="730" customFormat="false" ht="15" hidden="false" customHeight="false" outlineLevel="0" collapsed="false">
      <c r="G730" s="25" t="n">
        <v>8504</v>
      </c>
      <c r="H730" s="25" t="n">
        <v>130</v>
      </c>
      <c r="I730" s="26"/>
      <c r="J730" s="26"/>
      <c r="K730" s="26" t="n">
        <f aca="false">SUM(G730:J730)</f>
        <v>8634</v>
      </c>
      <c r="L730" s="25" t="n">
        <v>1000</v>
      </c>
      <c r="M730" s="25"/>
      <c r="N730" s="25"/>
      <c r="O730" s="25"/>
      <c r="P730" s="25" t="n">
        <v>9634</v>
      </c>
      <c r="Q730" s="23"/>
      <c r="R730" s="25" t="n">
        <v>9634</v>
      </c>
      <c r="S730" s="23"/>
      <c r="T730" s="22"/>
      <c r="U730" s="22"/>
      <c r="V730" s="26" t="n">
        <f aca="false">SUM(R730:U730)</f>
        <v>9634</v>
      </c>
      <c r="W730" s="22"/>
      <c r="X730" s="24"/>
      <c r="Y730" s="24"/>
      <c r="Z730" s="24"/>
      <c r="AA730" s="26" t="n">
        <f aca="false">SUM(V730:Y730)</f>
        <v>9634</v>
      </c>
      <c r="AB730" s="24"/>
      <c r="AI730" s="22"/>
      <c r="AJ730" s="22"/>
      <c r="AK730" s="22"/>
      <c r="AL730" s="26" t="n">
        <f aca="false">SUM(AA730:AK730)</f>
        <v>9634</v>
      </c>
      <c r="AM730" s="22"/>
      <c r="AN730" s="26" t="n">
        <f aca="false">SUM(AL730:AM730)</f>
        <v>9634</v>
      </c>
      <c r="AO730" s="24"/>
      <c r="AP730" s="24"/>
      <c r="AQ730" s="26" t="n">
        <f aca="false">SUM(AN730:AP730)</f>
        <v>9634</v>
      </c>
      <c r="AR730" s="22"/>
      <c r="AS730" s="22"/>
      <c r="AT730" s="22"/>
      <c r="AU730" s="26" t="n">
        <f aca="false">SUM(AQ730:AT730)</f>
        <v>9634</v>
      </c>
      <c r="AV730" s="22"/>
      <c r="AW730" s="22"/>
      <c r="AX730" s="22"/>
      <c r="AY730" s="22"/>
      <c r="AZ730" s="26" t="n">
        <f aca="false">SUM(AU730:AX730)</f>
        <v>9634</v>
      </c>
      <c r="BD730" s="1"/>
    </row>
    <row r="731" customFormat="false" ht="15" hidden="false" customHeight="false" outlineLevel="0" collapsed="false">
      <c r="G731" s="23" t="n">
        <v>8504</v>
      </c>
      <c r="H731" s="23" t="n">
        <v>130</v>
      </c>
      <c r="I731" s="22"/>
      <c r="J731" s="22"/>
      <c r="K731" s="22" t="n">
        <f aca="false">SUM(G731:J731)</f>
        <v>8634</v>
      </c>
      <c r="L731" s="23" t="n">
        <v>1000</v>
      </c>
      <c r="M731" s="23"/>
      <c r="N731" s="23"/>
      <c r="O731" s="23"/>
      <c r="P731" s="23" t="n">
        <f aca="false">SUM(K731:O731)</f>
        <v>9634</v>
      </c>
      <c r="Q731" s="23"/>
      <c r="R731" s="23" t="n">
        <f aca="false">SUM(P731:Q731)</f>
        <v>9634</v>
      </c>
      <c r="S731" s="23"/>
      <c r="T731" s="22"/>
      <c r="U731" s="22"/>
      <c r="V731" s="22" t="n">
        <f aca="false">SUM(R731:U731)</f>
        <v>9634</v>
      </c>
      <c r="W731" s="22"/>
      <c r="X731" s="24"/>
      <c r="Y731" s="24"/>
      <c r="Z731" s="24"/>
      <c r="AA731" s="22" t="n">
        <f aca="false">SUM(V731:Y731)</f>
        <v>9634</v>
      </c>
      <c r="AB731" s="24"/>
      <c r="AI731" s="22"/>
      <c r="AJ731" s="22"/>
      <c r="AK731" s="22"/>
      <c r="AL731" s="22" t="n">
        <f aca="false">SUM(AA731:AK731)</f>
        <v>9634</v>
      </c>
      <c r="AM731" s="22"/>
      <c r="AN731" s="22" t="n">
        <f aca="false">SUM(AL731:AM731)</f>
        <v>9634</v>
      </c>
      <c r="AO731" s="24"/>
      <c r="AP731" s="24"/>
      <c r="AQ731" s="22" t="n">
        <f aca="false">SUM(AN731:AP731)</f>
        <v>9634</v>
      </c>
      <c r="AR731" s="22"/>
      <c r="AS731" s="22"/>
      <c r="AT731" s="22"/>
      <c r="AU731" s="22" t="n">
        <f aca="false">SUM(AQ731:AT731)</f>
        <v>9634</v>
      </c>
      <c r="AV731" s="22"/>
      <c r="AW731" s="22"/>
      <c r="AX731" s="22"/>
      <c r="AY731" s="22"/>
      <c r="AZ731" s="22" t="n">
        <f aca="false">SUM(AU731:AX731)</f>
        <v>9634</v>
      </c>
      <c r="BD731" s="1"/>
    </row>
    <row r="732" customFormat="false" ht="15" hidden="false" customHeight="false" outlineLevel="0" collapsed="false">
      <c r="G732" s="23" t="n">
        <v>8504</v>
      </c>
      <c r="H732" s="23" t="n">
        <v>130</v>
      </c>
      <c r="I732" s="22"/>
      <c r="J732" s="22"/>
      <c r="K732" s="22" t="n">
        <f aca="false">SUM(G732:J732)</f>
        <v>8634</v>
      </c>
      <c r="L732" s="23" t="n">
        <v>1000</v>
      </c>
      <c r="M732" s="23"/>
      <c r="N732" s="23"/>
      <c r="O732" s="23"/>
      <c r="P732" s="23" t="n">
        <f aca="false">SUM(K732:O732)</f>
        <v>9634</v>
      </c>
      <c r="Q732" s="23"/>
      <c r="R732" s="23" t="n">
        <f aca="false">SUM(P732:Q732)</f>
        <v>9634</v>
      </c>
      <c r="S732" s="23"/>
      <c r="T732" s="22"/>
      <c r="U732" s="22"/>
      <c r="V732" s="22" t="n">
        <f aca="false">SUM(R732:U732)</f>
        <v>9634</v>
      </c>
      <c r="W732" s="22"/>
      <c r="X732" s="24"/>
      <c r="Y732" s="24"/>
      <c r="Z732" s="24"/>
      <c r="AA732" s="22" t="n">
        <f aca="false">SUM(V732:Y732)</f>
        <v>9634</v>
      </c>
      <c r="AB732" s="24"/>
      <c r="AI732" s="22"/>
      <c r="AJ732" s="22"/>
      <c r="AK732" s="22"/>
      <c r="AL732" s="22" t="n">
        <f aca="false">SUM(AA732:AK732)</f>
        <v>9634</v>
      </c>
      <c r="AM732" s="22"/>
      <c r="AN732" s="22" t="n">
        <f aca="false">SUM(AL732:AM732)</f>
        <v>9634</v>
      </c>
      <c r="AO732" s="24"/>
      <c r="AP732" s="24"/>
      <c r="AQ732" s="22" t="n">
        <f aca="false">SUM(AN732:AP732)</f>
        <v>9634</v>
      </c>
      <c r="AR732" s="22"/>
      <c r="AS732" s="22"/>
      <c r="AT732" s="22"/>
      <c r="AU732" s="22" t="n">
        <f aca="false">SUM(AQ732:AT732)</f>
        <v>9634</v>
      </c>
      <c r="AV732" s="22"/>
      <c r="AW732" s="22"/>
      <c r="AX732" s="22"/>
      <c r="AY732" s="22"/>
      <c r="AZ732" s="22" t="n">
        <f aca="false">SUM(AU732:AX732)</f>
        <v>9634</v>
      </c>
      <c r="BD732" s="1"/>
    </row>
    <row r="733" customFormat="false" ht="15" hidden="false" customHeight="false" outlineLevel="0" collapsed="false">
      <c r="G733" s="23" t="n">
        <f aca="false">SUM(G734+G736+G738+G741)</f>
        <v>8504</v>
      </c>
      <c r="H733" s="23" t="n">
        <v>130</v>
      </c>
      <c r="I733" s="22"/>
      <c r="J733" s="22"/>
      <c r="K733" s="22" t="n">
        <f aca="false">SUM(G733:J733)</f>
        <v>8634</v>
      </c>
      <c r="L733" s="23" t="n">
        <v>1000</v>
      </c>
      <c r="M733" s="23"/>
      <c r="N733" s="23"/>
      <c r="O733" s="23"/>
      <c r="P733" s="23" t="n">
        <f aca="false">SUM(K733:O733)</f>
        <v>9634</v>
      </c>
      <c r="Q733" s="23"/>
      <c r="R733" s="23" t="n">
        <f aca="false">SUM(P733:Q733)</f>
        <v>9634</v>
      </c>
      <c r="S733" s="23"/>
      <c r="T733" s="22"/>
      <c r="U733" s="22"/>
      <c r="V733" s="22" t="n">
        <f aca="false">SUM(R733:U733)</f>
        <v>9634</v>
      </c>
      <c r="W733" s="22"/>
      <c r="X733" s="24"/>
      <c r="Y733" s="24"/>
      <c r="Z733" s="24"/>
      <c r="AA733" s="22" t="n">
        <f aca="false">SUM(V733:Y733)</f>
        <v>9634</v>
      </c>
      <c r="AB733" s="24"/>
      <c r="AI733" s="22"/>
      <c r="AJ733" s="22"/>
      <c r="AK733" s="22"/>
      <c r="AL733" s="22" t="n">
        <f aca="false">SUM(AA733:AK733)</f>
        <v>9634</v>
      </c>
      <c r="AM733" s="22"/>
      <c r="AN733" s="22" t="n">
        <f aca="false">SUM(AL733:AM733)</f>
        <v>9634</v>
      </c>
      <c r="AO733" s="24"/>
      <c r="AP733" s="24"/>
      <c r="AQ733" s="22" t="n">
        <f aca="false">SUM(AN733:AP733)</f>
        <v>9634</v>
      </c>
      <c r="AR733" s="22"/>
      <c r="AS733" s="22"/>
      <c r="AT733" s="22"/>
      <c r="AU733" s="22" t="n">
        <f aca="false">SUM(AQ733:AT733)</f>
        <v>9634</v>
      </c>
      <c r="AV733" s="22"/>
      <c r="AW733" s="22"/>
      <c r="AX733" s="22"/>
      <c r="AY733" s="22"/>
      <c r="AZ733" s="22" t="n">
        <f aca="false">SUM(AU733:AX733)</f>
        <v>9634</v>
      </c>
      <c r="BD733" s="1"/>
    </row>
    <row r="734" customFormat="false" ht="15" hidden="false" customHeight="false" outlineLevel="0" collapsed="false">
      <c r="G734" s="23" t="n">
        <v>5180</v>
      </c>
      <c r="H734" s="23" t="n">
        <v>130</v>
      </c>
      <c r="I734" s="22"/>
      <c r="J734" s="22"/>
      <c r="K734" s="22" t="n">
        <f aca="false">SUM(G734:J734)</f>
        <v>5310</v>
      </c>
      <c r="L734" s="23"/>
      <c r="M734" s="23"/>
      <c r="N734" s="23"/>
      <c r="O734" s="23"/>
      <c r="P734" s="23" t="n">
        <f aca="false">SUM(K734:O734)</f>
        <v>5310</v>
      </c>
      <c r="Q734" s="23"/>
      <c r="R734" s="23" t="n">
        <f aca="false">SUM(P734:Q734)</f>
        <v>5310</v>
      </c>
      <c r="S734" s="23"/>
      <c r="T734" s="22"/>
      <c r="U734" s="22"/>
      <c r="V734" s="22" t="n">
        <f aca="false">SUM(R734:U734)</f>
        <v>5310</v>
      </c>
      <c r="W734" s="22"/>
      <c r="X734" s="24"/>
      <c r="Y734" s="24"/>
      <c r="Z734" s="24"/>
      <c r="AA734" s="22" t="n">
        <f aca="false">SUM(V734:Y734)</f>
        <v>5310</v>
      </c>
      <c r="AB734" s="24"/>
      <c r="AI734" s="22"/>
      <c r="AJ734" s="22"/>
      <c r="AK734" s="22"/>
      <c r="AL734" s="22" t="n">
        <f aca="false">SUM(AA734:AK734)</f>
        <v>5310</v>
      </c>
      <c r="AM734" s="22"/>
      <c r="AN734" s="22" t="n">
        <f aca="false">SUM(AL734:AM734)</f>
        <v>5310</v>
      </c>
      <c r="AO734" s="24"/>
      <c r="AP734" s="24"/>
      <c r="AQ734" s="22" t="n">
        <f aca="false">SUM(AN734:AP734)</f>
        <v>5310</v>
      </c>
      <c r="AR734" s="22"/>
      <c r="AS734" s="22"/>
      <c r="AT734" s="22"/>
      <c r="AU734" s="22" t="n">
        <f aca="false">SUM(AQ734:AT734)</f>
        <v>5310</v>
      </c>
      <c r="AV734" s="22"/>
      <c r="AW734" s="22"/>
      <c r="AX734" s="22"/>
      <c r="AY734" s="22"/>
      <c r="AZ734" s="22" t="n">
        <f aca="false">SUM(AU734:AX734)</f>
        <v>5310</v>
      </c>
      <c r="BD734" s="1"/>
    </row>
    <row r="735" customFormat="false" ht="15" hidden="false" customHeight="false" outlineLevel="0" collapsed="false">
      <c r="G735" s="23" t="n">
        <v>5180</v>
      </c>
      <c r="H735" s="23" t="n">
        <v>130</v>
      </c>
      <c r="I735" s="22"/>
      <c r="J735" s="22"/>
      <c r="K735" s="22" t="n">
        <f aca="false">SUM(G735:J735)</f>
        <v>5310</v>
      </c>
      <c r="L735" s="23"/>
      <c r="M735" s="23"/>
      <c r="N735" s="23"/>
      <c r="O735" s="23"/>
      <c r="P735" s="23" t="n">
        <f aca="false">SUM(K735:O735)</f>
        <v>5310</v>
      </c>
      <c r="Q735" s="23"/>
      <c r="R735" s="23" t="n">
        <f aca="false">SUM(P735:Q735)</f>
        <v>5310</v>
      </c>
      <c r="S735" s="23"/>
      <c r="T735" s="22"/>
      <c r="U735" s="22"/>
      <c r="V735" s="22" t="n">
        <f aca="false">SUM(R735:U735)</f>
        <v>5310</v>
      </c>
      <c r="W735" s="22"/>
      <c r="X735" s="24"/>
      <c r="Y735" s="24"/>
      <c r="Z735" s="24"/>
      <c r="AA735" s="22" t="n">
        <f aca="false">SUM(V735:Y735)</f>
        <v>5310</v>
      </c>
      <c r="AB735" s="24"/>
      <c r="AI735" s="22"/>
      <c r="AJ735" s="22"/>
      <c r="AK735" s="22"/>
      <c r="AL735" s="22" t="n">
        <f aca="false">SUM(AA735:AK735)</f>
        <v>5310</v>
      </c>
      <c r="AM735" s="22"/>
      <c r="AN735" s="22" t="n">
        <f aca="false">SUM(AL735:AM735)</f>
        <v>5310</v>
      </c>
      <c r="AO735" s="24"/>
      <c r="AP735" s="24"/>
      <c r="AQ735" s="22" t="n">
        <f aca="false">SUM(AN735:AP735)</f>
        <v>5310</v>
      </c>
      <c r="AR735" s="22"/>
      <c r="AS735" s="22"/>
      <c r="AT735" s="22"/>
      <c r="AU735" s="22" t="n">
        <f aca="false">SUM(AQ735:AT735)</f>
        <v>5310</v>
      </c>
      <c r="AV735" s="22"/>
      <c r="AW735" s="22"/>
      <c r="AX735" s="22"/>
      <c r="AY735" s="22"/>
      <c r="AZ735" s="22" t="n">
        <f aca="false">SUM(AU735:AX735)</f>
        <v>5310</v>
      </c>
      <c r="BD735" s="1"/>
    </row>
    <row r="736" customFormat="false" ht="15" hidden="false" customHeight="false" outlineLevel="0" collapsed="false">
      <c r="G736" s="23" t="n">
        <v>3045</v>
      </c>
      <c r="H736" s="23"/>
      <c r="I736" s="22"/>
      <c r="J736" s="22"/>
      <c r="K736" s="22" t="n">
        <f aca="false">SUM(G736:J736)</f>
        <v>3045</v>
      </c>
      <c r="L736" s="23" t="n">
        <v>1000</v>
      </c>
      <c r="M736" s="23"/>
      <c r="N736" s="23"/>
      <c r="O736" s="23"/>
      <c r="P736" s="23" t="n">
        <f aca="false">SUM(K736:O736)</f>
        <v>4045</v>
      </c>
      <c r="Q736" s="23"/>
      <c r="R736" s="23" t="n">
        <f aca="false">SUM(P736:Q736)</f>
        <v>4045</v>
      </c>
      <c r="S736" s="23"/>
      <c r="T736" s="22"/>
      <c r="U736" s="22"/>
      <c r="V736" s="22" t="n">
        <f aca="false">SUM(R736:U736)</f>
        <v>4045</v>
      </c>
      <c r="W736" s="22"/>
      <c r="X736" s="24"/>
      <c r="Y736" s="24"/>
      <c r="Z736" s="24"/>
      <c r="AA736" s="22" t="n">
        <f aca="false">SUM(V736:Y736)</f>
        <v>4045</v>
      </c>
      <c r="AB736" s="24"/>
      <c r="AI736" s="22"/>
      <c r="AJ736" s="22"/>
      <c r="AK736" s="22"/>
      <c r="AL736" s="22" t="n">
        <f aca="false">SUM(AA736:AK736)</f>
        <v>4045</v>
      </c>
      <c r="AM736" s="22"/>
      <c r="AN736" s="22" t="n">
        <f aca="false">SUM(AL736:AM736)</f>
        <v>4045</v>
      </c>
      <c r="AO736" s="24"/>
      <c r="AP736" s="24"/>
      <c r="AQ736" s="22" t="n">
        <f aca="false">SUM(AN736:AP736)</f>
        <v>4045</v>
      </c>
      <c r="AR736" s="22"/>
      <c r="AS736" s="22"/>
      <c r="AT736" s="22"/>
      <c r="AU736" s="22" t="n">
        <f aca="false">SUM(AQ736:AT736)</f>
        <v>4045</v>
      </c>
      <c r="AV736" s="22"/>
      <c r="AW736" s="22"/>
      <c r="AX736" s="22"/>
      <c r="AY736" s="22"/>
      <c r="AZ736" s="22" t="n">
        <f aca="false">SUM(AU736:AX736)</f>
        <v>4045</v>
      </c>
      <c r="BD736" s="1"/>
    </row>
    <row r="737" customFormat="false" ht="15" hidden="false" customHeight="false" outlineLevel="0" collapsed="false">
      <c r="G737" s="23" t="n">
        <v>3045</v>
      </c>
      <c r="H737" s="23"/>
      <c r="I737" s="22"/>
      <c r="J737" s="22"/>
      <c r="K737" s="22" t="n">
        <f aca="false">SUM(G737:J737)</f>
        <v>3045</v>
      </c>
      <c r="L737" s="23" t="n">
        <v>1000</v>
      </c>
      <c r="M737" s="23"/>
      <c r="N737" s="23"/>
      <c r="O737" s="23"/>
      <c r="P737" s="23" t="n">
        <f aca="false">SUM(K737:O737)</f>
        <v>4045</v>
      </c>
      <c r="Q737" s="23"/>
      <c r="R737" s="23" t="n">
        <f aca="false">SUM(P737:Q737)</f>
        <v>4045</v>
      </c>
      <c r="S737" s="23"/>
      <c r="T737" s="22"/>
      <c r="U737" s="22"/>
      <c r="V737" s="22" t="n">
        <f aca="false">SUM(R737:U737)</f>
        <v>4045</v>
      </c>
      <c r="W737" s="22"/>
      <c r="X737" s="24"/>
      <c r="Y737" s="24"/>
      <c r="Z737" s="24"/>
      <c r="AA737" s="22" t="n">
        <f aca="false">SUM(V737:Y737)</f>
        <v>4045</v>
      </c>
      <c r="AB737" s="24"/>
      <c r="AI737" s="22"/>
      <c r="AJ737" s="22"/>
      <c r="AK737" s="22"/>
      <c r="AL737" s="22" t="n">
        <f aca="false">SUM(AA737:AK737)</f>
        <v>4045</v>
      </c>
      <c r="AM737" s="22"/>
      <c r="AN737" s="22" t="n">
        <f aca="false">SUM(AL737:AM737)</f>
        <v>4045</v>
      </c>
      <c r="AO737" s="24"/>
      <c r="AP737" s="24"/>
      <c r="AQ737" s="22" t="n">
        <f aca="false">SUM(AN737:AP737)</f>
        <v>4045</v>
      </c>
      <c r="AR737" s="22"/>
      <c r="AS737" s="22"/>
      <c r="AT737" s="22"/>
      <c r="AU737" s="22" t="n">
        <f aca="false">SUM(AQ737:AT737)</f>
        <v>4045</v>
      </c>
      <c r="AV737" s="22"/>
      <c r="AW737" s="22"/>
      <c r="AX737" s="22"/>
      <c r="AY737" s="22"/>
      <c r="AZ737" s="22" t="n">
        <f aca="false">SUM(AU737:AX737)</f>
        <v>4045</v>
      </c>
      <c r="BD737" s="1"/>
    </row>
    <row r="738" customFormat="false" ht="15" hidden="false" customHeight="false" outlineLevel="0" collapsed="false">
      <c r="G738" s="23" t="n">
        <v>33</v>
      </c>
      <c r="H738" s="23"/>
      <c r="I738" s="22"/>
      <c r="J738" s="22"/>
      <c r="K738" s="22" t="n">
        <f aca="false">SUM(G738:J738)</f>
        <v>33</v>
      </c>
      <c r="L738" s="23"/>
      <c r="M738" s="23"/>
      <c r="N738" s="23"/>
      <c r="O738" s="23"/>
      <c r="P738" s="23" t="n">
        <f aca="false">SUM(K738:O738)</f>
        <v>33</v>
      </c>
      <c r="Q738" s="23"/>
      <c r="R738" s="23" t="n">
        <f aca="false">SUM(P738:Q738)</f>
        <v>33</v>
      </c>
      <c r="S738" s="23"/>
      <c r="T738" s="22"/>
      <c r="U738" s="22"/>
      <c r="V738" s="22" t="n">
        <f aca="false">SUM(R738:U738)</f>
        <v>33</v>
      </c>
      <c r="W738" s="22"/>
      <c r="X738" s="24"/>
      <c r="Y738" s="24"/>
      <c r="Z738" s="24"/>
      <c r="AA738" s="22" t="n">
        <f aca="false">SUM(V738:Y738)</f>
        <v>33</v>
      </c>
      <c r="AB738" s="24"/>
      <c r="AI738" s="22"/>
      <c r="AJ738" s="22"/>
      <c r="AK738" s="22"/>
      <c r="AL738" s="22" t="n">
        <f aca="false">SUM(AA738:AK738)</f>
        <v>33</v>
      </c>
      <c r="AM738" s="22"/>
      <c r="AN738" s="22" t="n">
        <f aca="false">SUM(AL738:AM738)</f>
        <v>33</v>
      </c>
      <c r="AO738" s="24"/>
      <c r="AP738" s="24"/>
      <c r="AQ738" s="22" t="n">
        <f aca="false">SUM(AN738:AP738)</f>
        <v>33</v>
      </c>
      <c r="AR738" s="22"/>
      <c r="AS738" s="22"/>
      <c r="AT738" s="22"/>
      <c r="AU738" s="22" t="n">
        <f aca="false">SUM(AQ738:AT738)</f>
        <v>33</v>
      </c>
      <c r="AV738" s="22"/>
      <c r="AW738" s="22"/>
      <c r="AX738" s="22"/>
      <c r="AY738" s="22"/>
      <c r="AZ738" s="22" t="n">
        <f aca="false">SUM(AU738:AX738)</f>
        <v>33</v>
      </c>
      <c r="BD738" s="1"/>
    </row>
    <row r="739" customFormat="false" ht="15" hidden="false" customHeight="false" outlineLevel="0" collapsed="false">
      <c r="G739" s="23" t="n">
        <v>33</v>
      </c>
      <c r="H739" s="23"/>
      <c r="I739" s="22"/>
      <c r="J739" s="22"/>
      <c r="K739" s="22" t="n">
        <f aca="false">SUM(G739:J739)</f>
        <v>33</v>
      </c>
      <c r="L739" s="23"/>
      <c r="M739" s="23"/>
      <c r="N739" s="23"/>
      <c r="O739" s="23"/>
      <c r="P739" s="23" t="n">
        <f aca="false">SUM(K739:O739)</f>
        <v>33</v>
      </c>
      <c r="Q739" s="23"/>
      <c r="R739" s="23" t="n">
        <f aca="false">SUM(P739:Q739)</f>
        <v>33</v>
      </c>
      <c r="S739" s="23"/>
      <c r="T739" s="22"/>
      <c r="U739" s="22"/>
      <c r="V739" s="22" t="n">
        <f aca="false">SUM(R739:U739)</f>
        <v>33</v>
      </c>
      <c r="W739" s="22"/>
      <c r="X739" s="24"/>
      <c r="Y739" s="24"/>
      <c r="Z739" s="24"/>
      <c r="AA739" s="22" t="n">
        <f aca="false">SUM(V739:Y739)</f>
        <v>33</v>
      </c>
      <c r="AB739" s="24"/>
      <c r="AI739" s="22"/>
      <c r="AJ739" s="22"/>
      <c r="AK739" s="22"/>
      <c r="AL739" s="22" t="n">
        <f aca="false">SUM(AA739:AK739)</f>
        <v>33</v>
      </c>
      <c r="AM739" s="22"/>
      <c r="AN739" s="22" t="n">
        <f aca="false">SUM(AL739:AM739)</f>
        <v>33</v>
      </c>
      <c r="AO739" s="24"/>
      <c r="AP739" s="24"/>
      <c r="AQ739" s="22" t="n">
        <f aca="false">SUM(AN739:AP739)</f>
        <v>33</v>
      </c>
      <c r="AR739" s="22"/>
      <c r="AS739" s="22"/>
      <c r="AT739" s="22"/>
      <c r="AU739" s="22" t="n">
        <f aca="false">SUM(AQ739:AT739)</f>
        <v>33</v>
      </c>
      <c r="AV739" s="22"/>
      <c r="AW739" s="22"/>
      <c r="AX739" s="22"/>
      <c r="AY739" s="22"/>
      <c r="AZ739" s="22" t="n">
        <f aca="false">SUM(AU739:AX739)</f>
        <v>33</v>
      </c>
      <c r="BD739" s="1"/>
    </row>
    <row r="740" customFormat="false" ht="15" hidden="false" customHeight="false" outlineLevel="0" collapsed="false">
      <c r="G740" s="23" t="n">
        <v>33</v>
      </c>
      <c r="H740" s="23"/>
      <c r="I740" s="22"/>
      <c r="J740" s="22"/>
      <c r="K740" s="22" t="n">
        <f aca="false">SUM(G740:J740)</f>
        <v>33</v>
      </c>
      <c r="L740" s="23"/>
      <c r="M740" s="23"/>
      <c r="N740" s="23"/>
      <c r="O740" s="23"/>
      <c r="P740" s="23" t="n">
        <f aca="false">SUM(K740:O740)</f>
        <v>33</v>
      </c>
      <c r="Q740" s="23"/>
      <c r="R740" s="23" t="n">
        <f aca="false">SUM(P740:Q740)</f>
        <v>33</v>
      </c>
      <c r="S740" s="23"/>
      <c r="T740" s="22"/>
      <c r="U740" s="22"/>
      <c r="V740" s="22" t="n">
        <f aca="false">SUM(R740:U740)</f>
        <v>33</v>
      </c>
      <c r="W740" s="22"/>
      <c r="X740" s="24"/>
      <c r="Y740" s="24"/>
      <c r="Z740" s="24"/>
      <c r="AA740" s="22" t="n">
        <f aca="false">SUM(V740:Y740)</f>
        <v>33</v>
      </c>
      <c r="AB740" s="24"/>
      <c r="AI740" s="22"/>
      <c r="AJ740" s="22"/>
      <c r="AK740" s="22"/>
      <c r="AL740" s="22" t="n">
        <f aca="false">SUM(AA740:AK740)</f>
        <v>33</v>
      </c>
      <c r="AM740" s="22"/>
      <c r="AN740" s="22" t="n">
        <f aca="false">SUM(AL740:AM740)</f>
        <v>33</v>
      </c>
      <c r="AO740" s="24"/>
      <c r="AP740" s="24"/>
      <c r="AQ740" s="22" t="n">
        <f aca="false">SUM(AN740:AP740)</f>
        <v>33</v>
      </c>
      <c r="AR740" s="22"/>
      <c r="AS740" s="22"/>
      <c r="AT740" s="22"/>
      <c r="AU740" s="22" t="n">
        <f aca="false">SUM(AQ740:AT740)</f>
        <v>33</v>
      </c>
      <c r="AV740" s="22"/>
      <c r="AW740" s="22"/>
      <c r="AX740" s="22"/>
      <c r="AY740" s="22"/>
      <c r="AZ740" s="22" t="n">
        <f aca="false">SUM(AU740:AX740)</f>
        <v>33</v>
      </c>
      <c r="BD740" s="1"/>
    </row>
    <row r="741" customFormat="false" ht="15" hidden="false" customHeight="false" outlineLevel="0" collapsed="false">
      <c r="G741" s="23" t="n">
        <v>246</v>
      </c>
      <c r="H741" s="23"/>
      <c r="I741" s="22"/>
      <c r="J741" s="22"/>
      <c r="K741" s="22" t="n">
        <f aca="false">SUM(G741:J741)</f>
        <v>246</v>
      </c>
      <c r="L741" s="23"/>
      <c r="M741" s="23"/>
      <c r="N741" s="23"/>
      <c r="O741" s="23"/>
      <c r="P741" s="23" t="n">
        <f aca="false">SUM(K741:O741)</f>
        <v>246</v>
      </c>
      <c r="Q741" s="23"/>
      <c r="R741" s="23" t="n">
        <f aca="false">SUM(P741:Q741)</f>
        <v>246</v>
      </c>
      <c r="S741" s="23"/>
      <c r="T741" s="22"/>
      <c r="U741" s="22"/>
      <c r="V741" s="22" t="n">
        <f aca="false">SUM(R741:U741)</f>
        <v>246</v>
      </c>
      <c r="W741" s="22"/>
      <c r="X741" s="24"/>
      <c r="Y741" s="24"/>
      <c r="Z741" s="24"/>
      <c r="AA741" s="22" t="n">
        <f aca="false">SUM(V741:Y741)</f>
        <v>246</v>
      </c>
      <c r="AB741" s="24"/>
      <c r="AI741" s="22"/>
      <c r="AJ741" s="22"/>
      <c r="AK741" s="22"/>
      <c r="AL741" s="22" t="n">
        <f aca="false">SUM(AA741:AK741)</f>
        <v>246</v>
      </c>
      <c r="AM741" s="22"/>
      <c r="AN741" s="22" t="n">
        <f aca="false">SUM(AL741:AM741)</f>
        <v>246</v>
      </c>
      <c r="AO741" s="24"/>
      <c r="AP741" s="24"/>
      <c r="AQ741" s="22" t="n">
        <f aca="false">SUM(AN741:AP741)</f>
        <v>246</v>
      </c>
      <c r="AR741" s="22"/>
      <c r="AS741" s="22"/>
      <c r="AT741" s="22"/>
      <c r="AU741" s="22" t="n">
        <f aca="false">SUM(AQ741:AT741)</f>
        <v>246</v>
      </c>
      <c r="AV741" s="22"/>
      <c r="AW741" s="22"/>
      <c r="AX741" s="22"/>
      <c r="AY741" s="22"/>
      <c r="AZ741" s="22" t="n">
        <f aca="false">SUM(AU741:AX741)</f>
        <v>246</v>
      </c>
      <c r="BD741" s="1"/>
    </row>
    <row r="742" customFormat="false" ht="15" hidden="false" customHeight="false" outlineLevel="0" collapsed="false">
      <c r="G742" s="23" t="n">
        <v>246</v>
      </c>
      <c r="H742" s="23"/>
      <c r="I742" s="22"/>
      <c r="J742" s="22"/>
      <c r="K742" s="22" t="n">
        <f aca="false">SUM(G742:J742)</f>
        <v>246</v>
      </c>
      <c r="L742" s="23"/>
      <c r="M742" s="23"/>
      <c r="N742" s="23"/>
      <c r="O742" s="23"/>
      <c r="P742" s="23" t="n">
        <f aca="false">SUM(K742:O742)</f>
        <v>246</v>
      </c>
      <c r="Q742" s="23"/>
      <c r="R742" s="23" t="n">
        <f aca="false">SUM(P742:Q742)</f>
        <v>246</v>
      </c>
      <c r="S742" s="23"/>
      <c r="T742" s="22"/>
      <c r="U742" s="22"/>
      <c r="V742" s="22" t="n">
        <f aca="false">SUM(R742:U742)</f>
        <v>246</v>
      </c>
      <c r="W742" s="22"/>
      <c r="X742" s="24"/>
      <c r="Y742" s="24"/>
      <c r="Z742" s="24"/>
      <c r="AA742" s="22" t="n">
        <f aca="false">SUM(V742:Y742)</f>
        <v>246</v>
      </c>
      <c r="AB742" s="24"/>
      <c r="AI742" s="22"/>
      <c r="AJ742" s="22"/>
      <c r="AK742" s="22"/>
      <c r="AL742" s="22" t="n">
        <f aca="false">SUM(AA742:AK742)</f>
        <v>246</v>
      </c>
      <c r="AM742" s="22"/>
      <c r="AN742" s="22" t="n">
        <f aca="false">SUM(AL742:AM742)</f>
        <v>246</v>
      </c>
      <c r="AO742" s="24"/>
      <c r="AP742" s="24"/>
      <c r="AQ742" s="22" t="n">
        <f aca="false">SUM(AN742:AP742)</f>
        <v>246</v>
      </c>
      <c r="AR742" s="22"/>
      <c r="AS742" s="22"/>
      <c r="AT742" s="22"/>
      <c r="AU742" s="22" t="n">
        <f aca="false">SUM(AQ742:AT742)</f>
        <v>246</v>
      </c>
      <c r="AV742" s="22"/>
      <c r="AW742" s="22"/>
      <c r="AX742" s="22"/>
      <c r="AY742" s="22"/>
      <c r="AZ742" s="22" t="n">
        <f aca="false">SUM(AU742:AX742)</f>
        <v>246</v>
      </c>
      <c r="BD742" s="1"/>
    </row>
    <row r="743" customFormat="false" ht="15" hidden="false" customHeight="false" outlineLevel="0" collapsed="false">
      <c r="G743" s="23"/>
      <c r="H743" s="23"/>
      <c r="I743" s="22"/>
      <c r="J743" s="22"/>
      <c r="K743" s="22"/>
      <c r="L743" s="23"/>
      <c r="M743" s="23"/>
      <c r="N743" s="23"/>
      <c r="O743" s="23"/>
      <c r="P743" s="23"/>
      <c r="Q743" s="23"/>
      <c r="R743" s="23"/>
      <c r="S743" s="23"/>
      <c r="T743" s="22"/>
      <c r="U743" s="22"/>
      <c r="V743" s="22"/>
      <c r="W743" s="22"/>
      <c r="X743" s="24"/>
      <c r="Y743" s="24"/>
      <c r="Z743" s="24"/>
      <c r="AA743" s="24"/>
      <c r="AB743" s="24"/>
      <c r="AI743" s="22"/>
      <c r="AJ743" s="22"/>
      <c r="AK743" s="22"/>
      <c r="AL743" s="22"/>
      <c r="AM743" s="22"/>
      <c r="AN743" s="22"/>
      <c r="AO743" s="24"/>
      <c r="AP743" s="24"/>
      <c r="AQ743" s="24"/>
      <c r="AR743" s="22"/>
      <c r="AS743" s="22"/>
      <c r="AT743" s="22"/>
      <c r="AU743" s="22"/>
      <c r="AV743" s="22"/>
      <c r="AW743" s="22"/>
      <c r="AX743" s="22"/>
      <c r="AY743" s="22"/>
      <c r="AZ743" s="22"/>
      <c r="BD743" s="1"/>
    </row>
    <row r="744" customFormat="false" ht="15" hidden="false" customHeight="false" outlineLevel="0" collapsed="false">
      <c r="G744" s="23"/>
      <c r="H744" s="23"/>
      <c r="I744" s="22"/>
      <c r="J744" s="22"/>
      <c r="K744" s="22"/>
      <c r="L744" s="23"/>
      <c r="M744" s="23"/>
      <c r="N744" s="23"/>
      <c r="O744" s="23"/>
      <c r="P744" s="23"/>
      <c r="Q744" s="23"/>
      <c r="R744" s="23"/>
      <c r="S744" s="23"/>
      <c r="T744" s="22"/>
      <c r="U744" s="22"/>
      <c r="V744" s="22"/>
      <c r="W744" s="22"/>
      <c r="X744" s="24"/>
      <c r="Y744" s="24"/>
      <c r="Z744" s="24"/>
      <c r="AA744" s="24"/>
      <c r="AB744" s="24"/>
      <c r="AI744" s="22"/>
      <c r="AJ744" s="22"/>
      <c r="AK744" s="22"/>
      <c r="AL744" s="22"/>
      <c r="AM744" s="22"/>
      <c r="AN744" s="22"/>
      <c r="AO744" s="24"/>
      <c r="AP744" s="24"/>
      <c r="AQ744" s="24"/>
      <c r="AR744" s="22"/>
      <c r="AS744" s="22"/>
      <c r="AT744" s="22"/>
      <c r="AU744" s="22"/>
      <c r="AV744" s="22"/>
      <c r="AW744" s="22"/>
      <c r="AX744" s="22"/>
      <c r="AY744" s="22"/>
      <c r="AZ744" s="22"/>
      <c r="BD744" s="1"/>
    </row>
    <row r="745" customFormat="false" ht="15" hidden="false" customHeight="false" outlineLevel="0" collapsed="false">
      <c r="G745" s="23"/>
      <c r="H745" s="23"/>
      <c r="I745" s="22"/>
      <c r="J745" s="22"/>
      <c r="K745" s="22"/>
      <c r="L745" s="23"/>
      <c r="M745" s="23"/>
      <c r="N745" s="23"/>
      <c r="O745" s="23"/>
      <c r="P745" s="23"/>
      <c r="Q745" s="23"/>
      <c r="R745" s="23"/>
      <c r="S745" s="23"/>
      <c r="T745" s="22"/>
      <c r="U745" s="22"/>
      <c r="V745" s="22"/>
      <c r="W745" s="22"/>
      <c r="X745" s="24"/>
      <c r="Y745" s="24"/>
      <c r="Z745" s="24"/>
      <c r="AA745" s="24"/>
      <c r="AB745" s="24"/>
      <c r="AI745" s="22"/>
      <c r="AJ745" s="22"/>
      <c r="AK745" s="22"/>
      <c r="AL745" s="22"/>
      <c r="AM745" s="22"/>
      <c r="AN745" s="22"/>
      <c r="AO745" s="24"/>
      <c r="AP745" s="24"/>
      <c r="AQ745" s="24"/>
      <c r="AR745" s="22"/>
      <c r="AS745" s="22"/>
      <c r="AT745" s="22"/>
      <c r="AU745" s="22"/>
      <c r="AV745" s="22"/>
      <c r="AW745" s="22"/>
      <c r="AX745" s="22"/>
      <c r="AY745" s="22"/>
      <c r="AZ745" s="22"/>
      <c r="BD745" s="1"/>
    </row>
    <row r="746" customFormat="false" ht="15" hidden="false" customHeight="false" outlineLevel="0" collapsed="false">
      <c r="G746" s="23"/>
      <c r="H746" s="23"/>
      <c r="I746" s="22"/>
      <c r="J746" s="22"/>
      <c r="K746" s="22"/>
      <c r="L746" s="23"/>
      <c r="M746" s="23"/>
      <c r="N746" s="23"/>
      <c r="O746" s="23"/>
      <c r="P746" s="23"/>
      <c r="Q746" s="23"/>
      <c r="R746" s="23"/>
      <c r="S746" s="23"/>
      <c r="T746" s="22"/>
      <c r="U746" s="22"/>
      <c r="V746" s="22"/>
      <c r="W746" s="22"/>
      <c r="X746" s="24"/>
      <c r="Y746" s="24"/>
      <c r="Z746" s="24"/>
      <c r="AA746" s="24"/>
      <c r="AB746" s="24"/>
      <c r="AI746" s="22"/>
      <c r="AJ746" s="22"/>
      <c r="AK746" s="22"/>
      <c r="AL746" s="22"/>
      <c r="AM746" s="22"/>
      <c r="AN746" s="22"/>
      <c r="AO746" s="24"/>
      <c r="AP746" s="24"/>
      <c r="AQ746" s="24"/>
      <c r="AR746" s="22"/>
      <c r="AS746" s="22"/>
      <c r="AT746" s="22"/>
      <c r="AU746" s="22"/>
      <c r="AV746" s="22"/>
      <c r="AW746" s="22"/>
      <c r="AX746" s="22"/>
      <c r="AY746" s="22"/>
      <c r="AZ746" s="22"/>
      <c r="BD746" s="1"/>
    </row>
    <row r="747" customFormat="false" ht="15" hidden="false" customHeight="false" outlineLevel="0" collapsed="false">
      <c r="G747" s="25" t="e">
        <f aca="false">SUM(G11+G29+G280+G299+G438+G451+G552+G606+G678+G721+G730)</f>
        <v>#REF!</v>
      </c>
      <c r="H747" s="25" t="e">
        <f aca="false">SUM(H11+H29+H280+H299+H438+H451+H552+H606+H678+H721+H730)</f>
        <v>#REF!</v>
      </c>
      <c r="I747" s="25" t="e">
        <f aca="false">SUM(I11+I29+I280+I299+I438+I451+I552+I606+I678+I721+I730)</f>
        <v>#REF!</v>
      </c>
      <c r="J747" s="25" t="e">
        <f aca="false">SUM(J11+J29+J280+J299+J438+J451+J552+J606+J678+J721+J730)</f>
        <v>#REF!</v>
      </c>
      <c r="K747" s="25" t="e">
        <f aca="false">SUM(K11+K29+K280+K299+K438+K451+K552+K606+K678+K721+K730)</f>
        <v>#REF!</v>
      </c>
      <c r="L747" s="25" t="e">
        <f aca="false">SUM(L11+L29+L280+L299+L438+L451+L552+L606+L678+L721+L730)</f>
        <v>#REF!</v>
      </c>
      <c r="M747" s="25" t="e">
        <f aca="false">SUM(M11+M29+M280+M299+M438+M451+M552+M606+M678+M721+M730)</f>
        <v>#REF!</v>
      </c>
      <c r="N747" s="25" t="e">
        <f aca="false">SUM(N11+N29+N280+N299+N438+N451+N552+N606+N678+N721+N730)</f>
        <v>#REF!</v>
      </c>
      <c r="O747" s="25" t="e">
        <f aca="false">SUM(O11+O29+O280+O299+O438+O451+O552+O606+O678+O721+O730)</f>
        <v>#REF!</v>
      </c>
      <c r="P747" s="44" t="e">
        <f aca="false">SUM(P11+P29+P280+P299+P438+P451+P552+P606+P678+P721+P730)</f>
        <v>#REF!</v>
      </c>
      <c r="Q747" s="44" t="e">
        <f aca="false">SUM(Q11+Q29+Q280+Q299+Q438+Q451+Q552+Q606+Q678+Q721+Q730)</f>
        <v>#REF!</v>
      </c>
      <c r="R747" s="44" t="e">
        <f aca="false">SUM(R11+R29+R280+R299+R438+R451+R552+R606+R678+R721+R730)</f>
        <v>#REF!</v>
      </c>
      <c r="S747" s="44" t="e">
        <f aca="false">SUM(S11+S29+S280+S299+S438+S451+S552+S606+S678+S721+S730)</f>
        <v>#REF!</v>
      </c>
      <c r="T747" s="44" t="e">
        <f aca="false">SUM(T11+T29+T280+T299+T438+T451+T552+T606+T678+T721+T730)</f>
        <v>#REF!</v>
      </c>
      <c r="U747" s="44" t="e">
        <f aca="false">SUM(U11+U29+U280+U299+U438+U451+U552+U606+U678+U721+U730)</f>
        <v>#REF!</v>
      </c>
      <c r="V747" s="25" t="n">
        <f aca="false">SUM(V11+V29+V280+V299+V438+V451+V552+V606+V678+V721+V730)</f>
        <v>2628484</v>
      </c>
      <c r="W747" s="25" t="n">
        <f aca="false">SUM(W11+W29+W280+W299+W438+W451+W552+W606+W678+W721+W730)</f>
        <v>53979</v>
      </c>
      <c r="X747" s="25" t="n">
        <f aca="false">SUM(X11+X29+X280+X299+X438+X451+X552+X606+X678+X721+X730)</f>
        <v>97316</v>
      </c>
      <c r="Y747" s="25" t="n">
        <f aca="false">SUM(Y11+Y29+Y280+Y299+Y438+Y451+Y552+Y606+Y678+Y721+Y730)</f>
        <v>0</v>
      </c>
      <c r="Z747" s="25" t="n">
        <f aca="false">SUM(Z11+Z29+Z280+Z299+Z438+Z451+Z552+Z606+Z678+Z721+Z730)</f>
        <v>0</v>
      </c>
      <c r="AA747" s="25" t="n">
        <f aca="false">SUM(AA11+AA29+AA280+AA299+AA438+AA451+AA552+AA606+AA678+AA721+AA730)</f>
        <v>2779779</v>
      </c>
      <c r="AB747" s="25" t="n">
        <f aca="false">SUM(AB11+AB29+AB280+AB299+AB438+AB451+AB552+AB606+AB678+AB721+AB730)</f>
        <v>0</v>
      </c>
      <c r="AC747" s="25" t="n">
        <f aca="false">SUM(AC11+AC29+AC280+AC299+AC438+AC451+AC552+AC606+AC678+AC721+AC730)</f>
        <v>0</v>
      </c>
      <c r="AD747" s="25" t="n">
        <f aca="false">SUM(AD11+AD29+AD280+AD299+AD438+AD451+AD552+AD606+AD678+AD721+AD730)</f>
        <v>0</v>
      </c>
      <c r="AE747" s="25" t="n">
        <f aca="false">SUM(AE11+AE29+AE280+AE299+AE438+AE451+AE552+AE606+AE678+AE721+AE730)</f>
        <v>0</v>
      </c>
      <c r="AF747" s="25" t="n">
        <f aca="false">SUM(AF11+AF29+AF280+AF299+AF438+AF451+AF552+AF606+AF678+AF721+AF730)</f>
        <v>0</v>
      </c>
      <c r="AG747" s="25" t="n">
        <f aca="false">SUM(AG11+AG29+AG280+AG299+AG438+AG451+AG552+AG606+AG678+AG721+AG730)</f>
        <v>0</v>
      </c>
      <c r="AH747" s="25" t="n">
        <f aca="false">SUM(AH11+AH29+AH280+AH299+AH438+AH451+AH552+AH606+AH678+AH721+AH730)</f>
        <v>0</v>
      </c>
      <c r="AI747" s="25" t="e">
        <f aca="false">SUM(AI11+AI29+AI280+AI299+AI438+AI451+AI552+AI606+AI678+AI721+AI730)</f>
        <v>#REF!</v>
      </c>
      <c r="AJ747" s="25" t="n">
        <f aca="false">SUM(AJ11+AJ29+AJ280+AJ299+AJ438+AJ451+AJ552+AJ606+AJ678+AJ721+AJ730)</f>
        <v>0</v>
      </c>
      <c r="AK747" s="25" t="n">
        <f aca="false">SUM(AK11+AK29+AK280+AK299+AK438+AK451+AK552+AK606+AK678+AK721+AK730)</f>
        <v>106554</v>
      </c>
      <c r="AL747" s="25" t="n">
        <f aca="false">SUM(AL11+AL29+AL280+AL299+AL438+AL451+AL552+AL606+AL678+AL721+AL730)</f>
        <v>2955560</v>
      </c>
      <c r="AM747" s="25" t="n">
        <f aca="false">SUM(AM11+AM29+AM280+AM299+AM438+AM451+AM552+AM606+AM678+AM721+AM730)</f>
        <v>0</v>
      </c>
      <c r="AN747" s="25" t="n">
        <f aca="false">SUM(AN11+AN29+AN280+AN299+AN438+AN451+AN552+AN606+AN678+AN721+AN730)</f>
        <v>2955348</v>
      </c>
      <c r="AO747" s="25" t="n">
        <f aca="false">SUM(AO11+AO29+AO280+AO299+AO438+AO451+AO552+AO606+AO678+AO721+AO730)</f>
        <v>30208</v>
      </c>
      <c r="AP747" s="25" t="e">
        <f aca="false">SUM(AP11+AP29+AP280+AP299+AP438+AP451+AP552+AP606+AP678+AP721+AP730)</f>
        <v>#REF!</v>
      </c>
      <c r="AQ747" s="25" t="e">
        <f aca="false">SUM(AQ11+AQ29+AQ280+AQ299+AQ438+AQ451+AQ552+AQ606+AQ678+AQ721+AQ730)</f>
        <v>#REF!</v>
      </c>
      <c r="AR747" s="25" t="e">
        <f aca="false">SUM(AR11+AR29+AR280+AR299+AR438+AR451+AR552+AR606+AR678+AR721+AR730)</f>
        <v>#REF!</v>
      </c>
      <c r="AS747" s="25" t="e">
        <f aca="false">SUM(AS11+AS29+AS280+AS299+AS438+AS451+AS552+AS606+AS678+AS721+AS730)</f>
        <v>#REF!</v>
      </c>
      <c r="AT747" s="25" t="e">
        <f aca="false">SUM(AT11+AT29+AT280+AT299+AT438+AT451+AT552+AT606+AT678+AT721+AT730)</f>
        <v>#REF!</v>
      </c>
      <c r="AU747" s="25" t="n">
        <f aca="false">SUM(AU11+AU29+AU280+AU299+AU438+AU451+AU552+AU606+AU678+AU721+AU730)</f>
        <v>3443038</v>
      </c>
      <c r="AV747" s="25" t="e">
        <f aca="false">SUM(AV11+AV29+AV280+AV299+AV438+AV451+AV552+AV606+AV678+AV721+AV730)</f>
        <v>#REF!</v>
      </c>
      <c r="AW747" s="25" t="e">
        <f aca="false">SUM(AW11+AW29+AW280+AW299+AW438+AW451+AW552+AW606+AW678+AW721+AW730)</f>
        <v>#REF!</v>
      </c>
      <c r="AX747" s="25" t="e">
        <f aca="false">SUM(AX11+AX29+AX280+AX299+AX438+AX451+AX552+AX606+AX678+AX721+AX730)</f>
        <v>#REF!</v>
      </c>
      <c r="AY747" s="25" t="e">
        <f aca="false">SUM(AY11+AY29+AY280+AY299+AY438+AY451+AY552+AY606+AY678+AY721+AY730)</f>
        <v>#REF!</v>
      </c>
      <c r="AZ747" s="25" t="n">
        <f aca="false">SUM(AZ11+AZ29+AZ280+AZ299+AZ438+AZ451+AZ552+AZ606+AZ678+AZ721+AZ730)</f>
        <v>3933454</v>
      </c>
      <c r="BA747" s="25" t="n">
        <f aca="false">SUM(BA11+BA29+BA280+BA299+BA438+BA451+BA552+BA606+BA678+BA721+BA730)</f>
        <v>0</v>
      </c>
      <c r="BB747" s="25" t="n">
        <f aca="false">SUM(BB11+BB29+BB280+BB299+BB438+BB451+BB552+BB606+BB678+BB721+BB730)</f>
        <v>38330</v>
      </c>
      <c r="BC747" s="25" t="n">
        <f aca="false">SUM(BC11+BC29+BC280+BC299+BC438+BC451+BC552+BC606+BC678+BC721+BC730)</f>
        <v>27417</v>
      </c>
      <c r="BD747" s="1"/>
    </row>
    <row r="748" customFormat="false" ht="15" hidden="false" customHeight="false" outlineLevel="0" collapsed="false">
      <c r="G748" s="23"/>
      <c r="H748" s="23"/>
      <c r="I748" s="22"/>
      <c r="J748" s="22"/>
      <c r="K748" s="22"/>
      <c r="L748" s="23"/>
      <c r="M748" s="23"/>
      <c r="N748" s="23"/>
      <c r="O748" s="23"/>
      <c r="P748" s="23"/>
      <c r="Q748" s="23"/>
      <c r="R748" s="23"/>
      <c r="S748" s="23"/>
      <c r="T748" s="22"/>
      <c r="U748" s="22"/>
      <c r="V748" s="22"/>
      <c r="W748" s="22"/>
      <c r="X748" s="24"/>
      <c r="Y748" s="24"/>
      <c r="Z748" s="24"/>
      <c r="AA748" s="24"/>
      <c r="AB748" s="24"/>
      <c r="AI748" s="22"/>
      <c r="AJ748" s="22"/>
      <c r="AK748" s="22"/>
      <c r="AL748" s="22"/>
      <c r="AM748" s="22"/>
      <c r="AN748" s="22"/>
      <c r="AO748" s="24"/>
      <c r="AP748" s="24"/>
      <c r="AQ748" s="24"/>
      <c r="AR748" s="22"/>
      <c r="AS748" s="22"/>
      <c r="AT748" s="22"/>
      <c r="AU748" s="22"/>
      <c r="AV748" s="22"/>
      <c r="AW748" s="22"/>
      <c r="AX748" s="22"/>
      <c r="AY748" s="22"/>
      <c r="AZ748" s="22"/>
      <c r="BD748" s="1"/>
    </row>
    <row r="749" customFormat="false" ht="15" hidden="false" customHeight="false" outlineLevel="0" collapsed="false">
      <c r="G749" s="23"/>
      <c r="H749" s="23"/>
      <c r="I749" s="22"/>
      <c r="J749" s="22"/>
      <c r="K749" s="22"/>
      <c r="L749" s="23"/>
      <c r="M749" s="23"/>
      <c r="N749" s="23"/>
      <c r="O749" s="23"/>
      <c r="P749" s="23"/>
      <c r="Q749" s="23"/>
      <c r="R749" s="23"/>
      <c r="S749" s="23"/>
      <c r="T749" s="22"/>
      <c r="U749" s="22"/>
      <c r="V749" s="22"/>
      <c r="W749" s="22"/>
      <c r="X749" s="24"/>
      <c r="Y749" s="24"/>
      <c r="Z749" s="24"/>
      <c r="AA749" s="24"/>
      <c r="AB749" s="24"/>
      <c r="AI749" s="22"/>
      <c r="AJ749" s="22"/>
      <c r="AK749" s="22"/>
      <c r="AL749" s="22"/>
      <c r="AM749" s="22"/>
      <c r="AN749" s="22"/>
      <c r="AO749" s="24"/>
      <c r="AP749" s="24"/>
      <c r="AQ749" s="24"/>
      <c r="AR749" s="22"/>
      <c r="AS749" s="22"/>
      <c r="AT749" s="22"/>
      <c r="AU749" s="22"/>
      <c r="AV749" s="22"/>
      <c r="AW749" s="22"/>
      <c r="AX749" s="22"/>
      <c r="AY749" s="22"/>
      <c r="AZ749" s="22"/>
      <c r="BD749" s="1"/>
    </row>
    <row r="750" customFormat="false" ht="15" hidden="false" customHeight="false" outlineLevel="0" collapsed="false">
      <c r="G750" s="23"/>
      <c r="H750" s="23"/>
      <c r="I750" s="22"/>
      <c r="J750" s="22"/>
      <c r="K750" s="22"/>
      <c r="L750" s="23"/>
      <c r="M750" s="23"/>
      <c r="N750" s="23"/>
      <c r="O750" s="23"/>
      <c r="P750" s="23"/>
      <c r="Q750" s="23"/>
      <c r="R750" s="23"/>
      <c r="S750" s="23"/>
      <c r="T750" s="22"/>
      <c r="U750" s="22"/>
      <c r="V750" s="22"/>
      <c r="W750" s="22"/>
      <c r="X750" s="24"/>
      <c r="Y750" s="24"/>
      <c r="Z750" s="24"/>
      <c r="AA750" s="24"/>
      <c r="AB750" s="24"/>
      <c r="AI750" s="22"/>
      <c r="AJ750" s="22"/>
      <c r="AK750" s="22"/>
      <c r="AL750" s="22"/>
      <c r="AM750" s="22"/>
      <c r="AN750" s="22"/>
      <c r="AO750" s="24"/>
      <c r="AP750" s="24"/>
      <c r="AQ750" s="24"/>
      <c r="AR750" s="22"/>
      <c r="AS750" s="22"/>
      <c r="AT750" s="22"/>
      <c r="AU750" s="22"/>
      <c r="AV750" s="22"/>
      <c r="AW750" s="22"/>
      <c r="AX750" s="22"/>
      <c r="AY750" s="22"/>
      <c r="AZ750" s="22"/>
      <c r="BD750" s="1"/>
    </row>
    <row r="751" customFormat="false" ht="15" hidden="false" customHeight="false" outlineLevel="0" collapsed="false">
      <c r="G751" s="23"/>
      <c r="H751" s="23"/>
      <c r="I751" s="22"/>
      <c r="J751" s="22"/>
      <c r="K751" s="22"/>
      <c r="L751" s="23"/>
      <c r="M751" s="23"/>
      <c r="N751" s="23"/>
      <c r="O751" s="23"/>
      <c r="P751" s="23"/>
      <c r="Q751" s="23"/>
      <c r="R751" s="23"/>
      <c r="S751" s="23"/>
      <c r="T751" s="22"/>
      <c r="U751" s="22"/>
      <c r="V751" s="22"/>
      <c r="W751" s="22"/>
      <c r="X751" s="24"/>
      <c r="Y751" s="24"/>
      <c r="Z751" s="24"/>
      <c r="AA751" s="24"/>
      <c r="AB751" s="24"/>
      <c r="AI751" s="22"/>
      <c r="AJ751" s="22"/>
      <c r="AK751" s="22"/>
      <c r="AL751" s="22"/>
      <c r="AM751" s="22"/>
      <c r="AN751" s="22"/>
      <c r="AO751" s="24"/>
      <c r="AP751" s="24"/>
      <c r="AQ751" s="24"/>
      <c r="AR751" s="22"/>
      <c r="AS751" s="22"/>
      <c r="AT751" s="22"/>
      <c r="AU751" s="22"/>
      <c r="AV751" s="22"/>
      <c r="AW751" s="22"/>
      <c r="AX751" s="22"/>
      <c r="AY751" s="22"/>
      <c r="AZ751" s="22"/>
      <c r="BD751" s="1"/>
    </row>
    <row r="752" customFormat="false" ht="15" hidden="false" customHeight="false" outlineLevel="0" collapsed="false">
      <c r="G752" s="23"/>
      <c r="H752" s="23"/>
      <c r="I752" s="22"/>
      <c r="J752" s="22"/>
      <c r="K752" s="22"/>
      <c r="L752" s="23"/>
      <c r="M752" s="23"/>
      <c r="N752" s="23"/>
      <c r="O752" s="23"/>
      <c r="P752" s="23"/>
      <c r="Q752" s="23"/>
      <c r="R752" s="23"/>
      <c r="S752" s="23"/>
      <c r="T752" s="22"/>
      <c r="U752" s="22"/>
      <c r="V752" s="22"/>
      <c r="W752" s="22"/>
      <c r="X752" s="24"/>
      <c r="Y752" s="24"/>
      <c r="Z752" s="24"/>
      <c r="AA752" s="24"/>
      <c r="AB752" s="24"/>
      <c r="AI752" s="22"/>
      <c r="AJ752" s="22"/>
      <c r="AK752" s="22"/>
      <c r="AL752" s="22"/>
      <c r="AM752" s="22"/>
      <c r="AN752" s="22"/>
      <c r="AO752" s="24"/>
      <c r="AP752" s="24"/>
      <c r="AQ752" s="24"/>
      <c r="AR752" s="22"/>
      <c r="AS752" s="22"/>
      <c r="AT752" s="22"/>
      <c r="AU752" s="22"/>
      <c r="AV752" s="22"/>
      <c r="AW752" s="22"/>
      <c r="AX752" s="22"/>
      <c r="AY752" s="22"/>
      <c r="AZ752" s="22"/>
      <c r="BD752" s="1"/>
    </row>
    <row r="753" customFormat="false" ht="15" hidden="false" customHeight="false" outlineLevel="0" collapsed="false">
      <c r="G753" s="23"/>
      <c r="H753" s="23"/>
      <c r="I753" s="22"/>
      <c r="J753" s="22"/>
      <c r="K753" s="22"/>
      <c r="L753" s="23"/>
      <c r="M753" s="23"/>
      <c r="N753" s="23"/>
      <c r="O753" s="23"/>
      <c r="P753" s="23"/>
      <c r="Q753" s="23"/>
      <c r="R753" s="23"/>
      <c r="S753" s="23"/>
      <c r="T753" s="22"/>
      <c r="U753" s="22"/>
      <c r="V753" s="22"/>
      <c r="W753" s="22"/>
      <c r="X753" s="24"/>
      <c r="Y753" s="24"/>
      <c r="Z753" s="24"/>
      <c r="AA753" s="24"/>
      <c r="AB753" s="24"/>
      <c r="AI753" s="22"/>
      <c r="AJ753" s="22"/>
      <c r="AK753" s="22"/>
      <c r="AL753" s="22"/>
      <c r="AM753" s="22"/>
      <c r="AN753" s="22"/>
      <c r="AO753" s="24"/>
      <c r="AP753" s="24"/>
      <c r="AQ753" s="24"/>
      <c r="AR753" s="22"/>
      <c r="AS753" s="22"/>
      <c r="AT753" s="22"/>
      <c r="AU753" s="22"/>
      <c r="AV753" s="22"/>
      <c r="AW753" s="22"/>
      <c r="AX753" s="22"/>
      <c r="AY753" s="22"/>
      <c r="AZ753" s="22"/>
      <c r="BD753" s="1"/>
    </row>
    <row r="754" customFormat="false" ht="15" hidden="false" customHeight="false" outlineLevel="0" collapsed="false">
      <c r="G754" s="23"/>
      <c r="H754" s="23"/>
      <c r="I754" s="22"/>
      <c r="J754" s="22"/>
      <c r="K754" s="22"/>
      <c r="L754" s="23"/>
      <c r="M754" s="23"/>
      <c r="N754" s="23"/>
      <c r="O754" s="23"/>
      <c r="P754" s="23"/>
      <c r="Q754" s="23"/>
      <c r="R754" s="23"/>
      <c r="S754" s="23"/>
      <c r="T754" s="22"/>
      <c r="U754" s="22"/>
      <c r="V754" s="22"/>
      <c r="W754" s="22"/>
      <c r="X754" s="24"/>
      <c r="Y754" s="24"/>
      <c r="Z754" s="24"/>
      <c r="AA754" s="24"/>
      <c r="AB754" s="24"/>
      <c r="AI754" s="22"/>
      <c r="AJ754" s="22"/>
      <c r="AK754" s="22"/>
      <c r="AL754" s="22"/>
      <c r="AM754" s="22"/>
      <c r="AN754" s="22"/>
      <c r="AO754" s="24"/>
      <c r="AP754" s="24"/>
      <c r="AQ754" s="24"/>
      <c r="AR754" s="22"/>
      <c r="AS754" s="22"/>
      <c r="AT754" s="22"/>
      <c r="AU754" s="22"/>
      <c r="AV754" s="22"/>
      <c r="AW754" s="22"/>
      <c r="AX754" s="22"/>
      <c r="AY754" s="22"/>
      <c r="AZ754" s="22"/>
      <c r="BD754" s="1"/>
    </row>
    <row r="755" customFormat="false" ht="15" hidden="false" customHeight="false" outlineLevel="0" collapsed="false">
      <c r="G755" s="23"/>
      <c r="H755" s="23"/>
      <c r="I755" s="22"/>
      <c r="J755" s="22"/>
      <c r="K755" s="22"/>
      <c r="L755" s="23"/>
      <c r="M755" s="23"/>
      <c r="N755" s="23"/>
      <c r="O755" s="23"/>
      <c r="P755" s="23"/>
      <c r="Q755" s="23"/>
      <c r="R755" s="23"/>
      <c r="S755" s="23"/>
      <c r="T755" s="22"/>
      <c r="U755" s="22"/>
      <c r="V755" s="22"/>
      <c r="W755" s="22"/>
      <c r="X755" s="24"/>
      <c r="Y755" s="24"/>
      <c r="Z755" s="24"/>
      <c r="AA755" s="24"/>
      <c r="AB755" s="24"/>
      <c r="AI755" s="22"/>
      <c r="AJ755" s="22"/>
      <c r="AK755" s="22"/>
      <c r="AL755" s="22"/>
      <c r="AM755" s="22"/>
      <c r="AN755" s="22"/>
      <c r="AO755" s="24"/>
      <c r="AP755" s="24"/>
      <c r="AQ755" s="24"/>
      <c r="AR755" s="22"/>
      <c r="AS755" s="22"/>
      <c r="AT755" s="22"/>
      <c r="AU755" s="22"/>
      <c r="AV755" s="22"/>
      <c r="AW755" s="22"/>
      <c r="AX755" s="22"/>
      <c r="AY755" s="22"/>
      <c r="AZ755" s="22"/>
      <c r="BD755" s="1"/>
    </row>
    <row r="756" customFormat="false" ht="15" hidden="false" customHeight="false" outlineLevel="0" collapsed="false">
      <c r="G756" s="23"/>
      <c r="H756" s="23"/>
      <c r="I756" s="22"/>
      <c r="J756" s="22"/>
      <c r="K756" s="22"/>
      <c r="L756" s="23"/>
      <c r="M756" s="23"/>
      <c r="N756" s="23"/>
      <c r="O756" s="23"/>
      <c r="P756" s="23"/>
      <c r="Q756" s="23"/>
      <c r="R756" s="23"/>
      <c r="S756" s="23"/>
      <c r="T756" s="22"/>
      <c r="U756" s="22"/>
      <c r="V756" s="22"/>
      <c r="W756" s="22"/>
      <c r="X756" s="24"/>
      <c r="Y756" s="24"/>
      <c r="Z756" s="24"/>
      <c r="AA756" s="24"/>
      <c r="AB756" s="24"/>
      <c r="AI756" s="22"/>
      <c r="AJ756" s="22"/>
      <c r="AK756" s="22"/>
      <c r="AL756" s="22"/>
      <c r="AM756" s="22"/>
      <c r="AN756" s="22"/>
      <c r="AO756" s="24"/>
      <c r="AP756" s="24"/>
      <c r="AQ756" s="24"/>
      <c r="AR756" s="22"/>
      <c r="AS756" s="22"/>
      <c r="AT756" s="22"/>
      <c r="AU756" s="22"/>
      <c r="AV756" s="22"/>
      <c r="AW756" s="22"/>
      <c r="AX756" s="22"/>
      <c r="AY756" s="22"/>
      <c r="AZ756" s="22"/>
      <c r="BD756" s="1"/>
    </row>
    <row r="757" customFormat="false" ht="15" hidden="false" customHeight="false" outlineLevel="0" collapsed="false">
      <c r="G757" s="23"/>
      <c r="H757" s="23"/>
      <c r="I757" s="22"/>
      <c r="J757" s="22"/>
      <c r="K757" s="22"/>
      <c r="L757" s="23"/>
      <c r="M757" s="23"/>
      <c r="N757" s="23"/>
      <c r="O757" s="23"/>
      <c r="P757" s="23"/>
      <c r="Q757" s="23"/>
      <c r="R757" s="23"/>
      <c r="S757" s="23"/>
      <c r="T757" s="22"/>
      <c r="U757" s="22"/>
      <c r="V757" s="22"/>
      <c r="W757" s="22"/>
      <c r="X757" s="24"/>
      <c r="Y757" s="24"/>
      <c r="Z757" s="24"/>
      <c r="AA757" s="24"/>
      <c r="AB757" s="24"/>
      <c r="AI757" s="22"/>
      <c r="AJ757" s="22"/>
      <c r="AK757" s="22"/>
      <c r="AL757" s="22"/>
      <c r="AM757" s="22"/>
      <c r="AN757" s="22"/>
      <c r="AO757" s="24"/>
      <c r="AP757" s="24"/>
      <c r="AQ757" s="24"/>
      <c r="AR757" s="22"/>
      <c r="AS757" s="22"/>
      <c r="AT757" s="22"/>
      <c r="AU757" s="22"/>
      <c r="AV757" s="22"/>
      <c r="AW757" s="22"/>
      <c r="AX757" s="22"/>
      <c r="AY757" s="22"/>
      <c r="AZ757" s="22"/>
      <c r="BD757" s="1"/>
    </row>
    <row r="758" customFormat="false" ht="15" hidden="false" customHeight="false" outlineLevel="0" collapsed="false">
      <c r="G758" s="23"/>
      <c r="H758" s="23"/>
      <c r="I758" s="22"/>
      <c r="J758" s="22"/>
      <c r="K758" s="22"/>
      <c r="L758" s="23"/>
      <c r="M758" s="23"/>
      <c r="N758" s="23"/>
      <c r="O758" s="23"/>
      <c r="P758" s="23"/>
      <c r="Q758" s="23"/>
      <c r="R758" s="23"/>
      <c r="S758" s="23"/>
      <c r="T758" s="22"/>
      <c r="U758" s="22"/>
      <c r="V758" s="22"/>
      <c r="W758" s="22"/>
      <c r="X758" s="24"/>
      <c r="Y758" s="24"/>
      <c r="Z758" s="24"/>
      <c r="AA758" s="24"/>
      <c r="AB758" s="24"/>
      <c r="AI758" s="22"/>
      <c r="AJ758" s="22"/>
      <c r="AK758" s="22"/>
      <c r="AL758" s="22"/>
      <c r="AM758" s="22"/>
      <c r="AN758" s="22"/>
      <c r="AO758" s="24"/>
      <c r="AP758" s="24"/>
      <c r="AQ758" s="24"/>
      <c r="AR758" s="22"/>
      <c r="AS758" s="22"/>
      <c r="AT758" s="22"/>
      <c r="AU758" s="22"/>
      <c r="AV758" s="22"/>
      <c r="AW758" s="22"/>
      <c r="AX758" s="22"/>
      <c r="AY758" s="22"/>
      <c r="AZ758" s="22"/>
      <c r="BD758" s="1"/>
    </row>
    <row r="759" customFormat="false" ht="15" hidden="false" customHeight="false" outlineLevel="0" collapsed="false">
      <c r="G759" s="23"/>
      <c r="H759" s="23"/>
      <c r="I759" s="22"/>
      <c r="J759" s="22"/>
      <c r="K759" s="22"/>
      <c r="L759" s="23"/>
      <c r="M759" s="23"/>
      <c r="N759" s="23"/>
      <c r="O759" s="23"/>
      <c r="P759" s="23"/>
      <c r="Q759" s="23"/>
      <c r="R759" s="23"/>
      <c r="S759" s="23"/>
      <c r="T759" s="22"/>
      <c r="U759" s="22"/>
      <c r="V759" s="22"/>
      <c r="W759" s="22"/>
      <c r="X759" s="24"/>
      <c r="Y759" s="24"/>
      <c r="Z759" s="24"/>
      <c r="AA759" s="24"/>
      <c r="AB759" s="24"/>
      <c r="AI759" s="22"/>
      <c r="AJ759" s="22"/>
      <c r="AK759" s="22"/>
      <c r="AL759" s="22"/>
      <c r="AM759" s="22"/>
      <c r="AN759" s="22"/>
      <c r="AO759" s="24"/>
      <c r="AP759" s="24"/>
      <c r="AQ759" s="24"/>
      <c r="AR759" s="22"/>
      <c r="AS759" s="22"/>
      <c r="AT759" s="22"/>
      <c r="AU759" s="22"/>
      <c r="AV759" s="22"/>
      <c r="AW759" s="22"/>
      <c r="AX759" s="22"/>
      <c r="AY759" s="22"/>
      <c r="AZ759" s="22"/>
      <c r="BD759" s="1"/>
    </row>
    <row r="760" customFormat="false" ht="15" hidden="false" customHeight="false" outlineLevel="0" collapsed="false">
      <c r="G760" s="23"/>
      <c r="H760" s="23"/>
      <c r="I760" s="22"/>
      <c r="J760" s="22"/>
      <c r="K760" s="22"/>
      <c r="L760" s="23"/>
      <c r="M760" s="23"/>
      <c r="N760" s="23"/>
      <c r="O760" s="23"/>
      <c r="P760" s="23"/>
      <c r="Q760" s="23"/>
      <c r="R760" s="23"/>
      <c r="S760" s="23"/>
      <c r="T760" s="22"/>
      <c r="U760" s="22"/>
      <c r="V760" s="22"/>
      <c r="W760" s="22"/>
      <c r="X760" s="24"/>
      <c r="Y760" s="24"/>
      <c r="Z760" s="24"/>
      <c r="AA760" s="24"/>
      <c r="AB760" s="24"/>
      <c r="AI760" s="22"/>
      <c r="AJ760" s="22"/>
      <c r="AK760" s="22"/>
      <c r="AL760" s="22"/>
      <c r="AM760" s="22"/>
      <c r="AN760" s="22"/>
      <c r="AO760" s="24"/>
      <c r="AP760" s="24"/>
      <c r="AQ760" s="24"/>
      <c r="AR760" s="22"/>
      <c r="AS760" s="22"/>
      <c r="AT760" s="22"/>
      <c r="AU760" s="22"/>
      <c r="AV760" s="22"/>
      <c r="AW760" s="22"/>
      <c r="AX760" s="22"/>
      <c r="AY760" s="22"/>
      <c r="AZ760" s="22"/>
      <c r="BD760" s="1"/>
    </row>
    <row r="761" customFormat="false" ht="15" hidden="false" customHeight="false" outlineLevel="0" collapsed="false">
      <c r="G761" s="23"/>
      <c r="H761" s="23"/>
      <c r="I761" s="22"/>
      <c r="J761" s="22"/>
      <c r="K761" s="22"/>
      <c r="L761" s="23"/>
      <c r="M761" s="23"/>
      <c r="N761" s="23"/>
      <c r="O761" s="23"/>
      <c r="P761" s="23"/>
      <c r="Q761" s="23"/>
      <c r="R761" s="23"/>
      <c r="S761" s="23"/>
      <c r="T761" s="22"/>
      <c r="U761" s="22"/>
      <c r="V761" s="22"/>
      <c r="W761" s="22"/>
      <c r="X761" s="24"/>
      <c r="Y761" s="24"/>
      <c r="Z761" s="24"/>
      <c r="AA761" s="24"/>
      <c r="AB761" s="24"/>
      <c r="AI761" s="22"/>
      <c r="AJ761" s="22"/>
      <c r="AK761" s="22"/>
      <c r="AL761" s="22"/>
      <c r="AM761" s="22"/>
      <c r="AN761" s="22"/>
      <c r="AO761" s="24"/>
      <c r="AP761" s="24"/>
      <c r="AQ761" s="24"/>
      <c r="AR761" s="22"/>
      <c r="AS761" s="22"/>
      <c r="AT761" s="22"/>
      <c r="AU761" s="22"/>
      <c r="AV761" s="22"/>
      <c r="AW761" s="22"/>
      <c r="AX761" s="22"/>
      <c r="AY761" s="22"/>
      <c r="AZ761" s="22"/>
      <c r="BD761" s="1"/>
    </row>
    <row r="762" customFormat="false" ht="15" hidden="false" customHeight="false" outlineLevel="0" collapsed="false">
      <c r="G762" s="23"/>
      <c r="H762" s="23"/>
      <c r="I762" s="22"/>
      <c r="J762" s="22"/>
      <c r="K762" s="22"/>
      <c r="L762" s="23"/>
      <c r="M762" s="23"/>
      <c r="N762" s="23"/>
      <c r="O762" s="23"/>
      <c r="P762" s="23"/>
      <c r="Q762" s="23"/>
      <c r="R762" s="23"/>
      <c r="S762" s="23"/>
      <c r="T762" s="22"/>
      <c r="U762" s="22"/>
      <c r="V762" s="22"/>
      <c r="W762" s="22"/>
      <c r="X762" s="24"/>
      <c r="Y762" s="24"/>
      <c r="Z762" s="24"/>
      <c r="AA762" s="24"/>
      <c r="AB762" s="24"/>
      <c r="AI762" s="22"/>
      <c r="AJ762" s="22"/>
      <c r="AK762" s="22"/>
      <c r="AL762" s="22"/>
      <c r="AM762" s="22"/>
      <c r="AN762" s="22"/>
      <c r="AO762" s="24"/>
      <c r="AP762" s="24"/>
      <c r="AQ762" s="24"/>
      <c r="AR762" s="22"/>
      <c r="AS762" s="22"/>
      <c r="AT762" s="22"/>
      <c r="AU762" s="22"/>
      <c r="AV762" s="22"/>
      <c r="AW762" s="22"/>
      <c r="AX762" s="22"/>
      <c r="AY762" s="22"/>
      <c r="AZ762" s="22"/>
      <c r="BD762" s="1"/>
    </row>
    <row r="763" customFormat="false" ht="15" hidden="false" customHeight="false" outlineLevel="0" collapsed="false">
      <c r="G763" s="23"/>
      <c r="H763" s="23"/>
      <c r="I763" s="22"/>
      <c r="J763" s="22"/>
      <c r="K763" s="22"/>
      <c r="L763" s="23"/>
      <c r="M763" s="23"/>
      <c r="N763" s="23"/>
      <c r="O763" s="23"/>
      <c r="P763" s="23"/>
      <c r="Q763" s="23"/>
      <c r="R763" s="23"/>
      <c r="S763" s="23"/>
      <c r="T763" s="22"/>
      <c r="U763" s="22"/>
      <c r="V763" s="22"/>
      <c r="W763" s="22"/>
      <c r="X763" s="24"/>
      <c r="Y763" s="24"/>
      <c r="Z763" s="24"/>
      <c r="AA763" s="24" t="s">
        <v>30</v>
      </c>
      <c r="AB763" s="24"/>
      <c r="AI763" s="22"/>
      <c r="AJ763" s="22"/>
      <c r="AK763" s="22"/>
      <c r="AL763" s="22"/>
      <c r="AM763" s="22"/>
      <c r="AN763" s="22"/>
      <c r="AO763" s="24"/>
      <c r="AP763" s="24"/>
      <c r="AQ763" s="24"/>
      <c r="AR763" s="22"/>
      <c r="AS763" s="22"/>
      <c r="AT763" s="22"/>
      <c r="AU763" s="22"/>
      <c r="AV763" s="22"/>
      <c r="AW763" s="22"/>
      <c r="AX763" s="22"/>
      <c r="AY763" s="22"/>
      <c r="AZ763" s="22"/>
      <c r="BD763" s="1"/>
    </row>
    <row r="764" customFormat="false" ht="15" hidden="false" customHeight="false" outlineLevel="0" collapsed="false">
      <c r="G764" s="23"/>
      <c r="H764" s="23"/>
      <c r="I764" s="22"/>
      <c r="J764" s="22"/>
      <c r="K764" s="22"/>
      <c r="L764" s="23"/>
      <c r="M764" s="23"/>
      <c r="N764" s="23"/>
      <c r="O764" s="23"/>
      <c r="P764" s="23"/>
      <c r="Q764" s="23"/>
      <c r="R764" s="23"/>
      <c r="S764" s="23"/>
      <c r="T764" s="22"/>
      <c r="U764" s="22"/>
      <c r="V764" s="22"/>
      <c r="W764" s="22"/>
      <c r="X764" s="24"/>
      <c r="Y764" s="24"/>
      <c r="Z764" s="24"/>
      <c r="AA764" s="24"/>
      <c r="AB764" s="24"/>
      <c r="AI764" s="22"/>
      <c r="AJ764" s="22"/>
      <c r="AK764" s="22"/>
      <c r="AL764" s="22"/>
      <c r="AM764" s="22"/>
      <c r="AN764" s="22"/>
      <c r="AO764" s="24"/>
      <c r="AP764" s="24"/>
      <c r="AQ764" s="24"/>
      <c r="AR764" s="22"/>
      <c r="AS764" s="22"/>
      <c r="AT764" s="22"/>
      <c r="AU764" s="22"/>
      <c r="AV764" s="22"/>
      <c r="AW764" s="22"/>
      <c r="AX764" s="22"/>
      <c r="AY764" s="22"/>
      <c r="AZ764" s="22"/>
      <c r="BD764" s="1"/>
    </row>
    <row r="765" customFormat="false" ht="15" hidden="false" customHeight="false" outlineLevel="0" collapsed="false">
      <c r="G765" s="23"/>
      <c r="H765" s="23"/>
      <c r="I765" s="22"/>
      <c r="J765" s="22"/>
      <c r="K765" s="22"/>
      <c r="L765" s="23"/>
      <c r="M765" s="23"/>
      <c r="N765" s="23"/>
      <c r="O765" s="23"/>
      <c r="P765" s="23"/>
      <c r="Q765" s="23"/>
      <c r="R765" s="23"/>
      <c r="S765" s="23"/>
      <c r="T765" s="22"/>
      <c r="U765" s="22"/>
      <c r="V765" s="22"/>
      <c r="W765" s="22"/>
      <c r="X765" s="24"/>
      <c r="Y765" s="24"/>
      <c r="Z765" s="24"/>
      <c r="AA765" s="24"/>
      <c r="AB765" s="24"/>
      <c r="AI765" s="22"/>
      <c r="AJ765" s="22"/>
      <c r="AK765" s="22"/>
      <c r="AM765" s="22"/>
      <c r="AN765" s="22"/>
      <c r="AO765" s="24"/>
      <c r="AP765" s="24"/>
      <c r="AQ765" s="24"/>
      <c r="AR765" s="22"/>
      <c r="AS765" s="22"/>
      <c r="AT765" s="22"/>
      <c r="AU765" s="22"/>
      <c r="AV765" s="22"/>
      <c r="AW765" s="22"/>
      <c r="AX765" s="22"/>
      <c r="AY765" s="22"/>
      <c r="AZ765" s="22"/>
      <c r="BD765" s="1"/>
    </row>
    <row r="766" customFormat="false" ht="15" hidden="false" customHeight="false" outlineLevel="0" collapsed="false">
      <c r="G766" s="23"/>
      <c r="H766" s="23"/>
      <c r="I766" s="22"/>
      <c r="J766" s="22"/>
      <c r="K766" s="22"/>
      <c r="L766" s="23"/>
      <c r="M766" s="23"/>
      <c r="N766" s="23"/>
      <c r="O766" s="23"/>
      <c r="P766" s="23"/>
      <c r="Q766" s="23"/>
      <c r="R766" s="23"/>
      <c r="S766" s="23"/>
      <c r="T766" s="22"/>
      <c r="U766" s="22"/>
      <c r="V766" s="22"/>
      <c r="W766" s="22"/>
      <c r="X766" s="24"/>
      <c r="Y766" s="24"/>
      <c r="Z766" s="24"/>
      <c r="AA766" s="24"/>
      <c r="AB766" s="24"/>
      <c r="AI766" s="22"/>
      <c r="AJ766" s="22"/>
      <c r="AK766" s="22"/>
      <c r="AM766" s="22"/>
      <c r="AN766" s="22"/>
      <c r="AO766" s="24"/>
      <c r="AP766" s="24"/>
      <c r="AQ766" s="24"/>
      <c r="AR766" s="22"/>
      <c r="AS766" s="22"/>
      <c r="AT766" s="22"/>
      <c r="AU766" s="22"/>
      <c r="AV766" s="22"/>
      <c r="AW766" s="22"/>
      <c r="AX766" s="22"/>
      <c r="AY766" s="22"/>
      <c r="AZ766" s="22"/>
      <c r="BD766" s="1"/>
    </row>
    <row r="767" customFormat="false" ht="15" hidden="false" customHeight="false" outlineLevel="0" collapsed="false">
      <c r="G767" s="23"/>
      <c r="H767" s="23"/>
      <c r="I767" s="22"/>
      <c r="J767" s="22"/>
      <c r="K767" s="22"/>
      <c r="L767" s="23"/>
      <c r="M767" s="23"/>
      <c r="N767" s="23"/>
      <c r="O767" s="23"/>
      <c r="P767" s="23"/>
      <c r="Q767" s="23"/>
      <c r="R767" s="23"/>
      <c r="S767" s="23"/>
      <c r="T767" s="22"/>
      <c r="U767" s="22"/>
      <c r="V767" s="22"/>
      <c r="W767" s="22"/>
      <c r="X767" s="24"/>
      <c r="Y767" s="24"/>
      <c r="Z767" s="24"/>
      <c r="AA767" s="24"/>
      <c r="AB767" s="24"/>
      <c r="AI767" s="22"/>
      <c r="AJ767" s="22"/>
      <c r="AK767" s="22"/>
      <c r="AL767" s="22"/>
      <c r="AM767" s="22"/>
      <c r="AN767" s="22"/>
      <c r="AO767" s="24"/>
      <c r="AP767" s="24"/>
      <c r="AQ767" s="24"/>
      <c r="AR767" s="22"/>
      <c r="AS767" s="22"/>
      <c r="AT767" s="22"/>
      <c r="AU767" s="22"/>
      <c r="AV767" s="22"/>
      <c r="AW767" s="22"/>
      <c r="AX767" s="22"/>
      <c r="AY767" s="22"/>
      <c r="AZ767" s="22"/>
      <c r="BD767" s="1"/>
    </row>
    <row r="768" customFormat="false" ht="15" hidden="false" customHeight="false" outlineLevel="0" collapsed="false">
      <c r="G768" s="23"/>
      <c r="H768" s="23"/>
      <c r="I768" s="22"/>
      <c r="J768" s="22"/>
      <c r="K768" s="22"/>
      <c r="L768" s="23"/>
      <c r="M768" s="23"/>
      <c r="N768" s="23"/>
      <c r="O768" s="23"/>
      <c r="P768" s="23"/>
      <c r="S768" s="22"/>
      <c r="T768" s="22"/>
      <c r="U768" s="22"/>
      <c r="V768" s="22"/>
      <c r="W768" s="22"/>
      <c r="X768" s="24"/>
      <c r="Y768" s="24"/>
      <c r="Z768" s="24"/>
      <c r="AA768" s="24"/>
      <c r="AB768" s="24"/>
      <c r="AC768" s="24"/>
      <c r="AD768" s="24"/>
      <c r="AI768" s="22"/>
      <c r="AJ768" s="22"/>
      <c r="AK768" s="22"/>
      <c r="AL768" s="22"/>
      <c r="AM768" s="22"/>
      <c r="AN768" s="22"/>
      <c r="AO768" s="24"/>
      <c r="AP768" s="24"/>
      <c r="AQ768" s="24"/>
      <c r="AR768" s="22"/>
      <c r="AS768" s="22"/>
      <c r="AT768" s="22"/>
      <c r="AU768" s="22"/>
      <c r="AV768" s="22"/>
      <c r="AW768" s="22"/>
      <c r="AX768" s="22"/>
      <c r="AY768" s="22"/>
      <c r="AZ768" s="22"/>
      <c r="BD768" s="1"/>
    </row>
    <row r="769" customFormat="false" ht="15" hidden="false" customHeight="false" outlineLevel="0" collapsed="false">
      <c r="G769" s="23"/>
      <c r="H769" s="23"/>
      <c r="I769" s="22"/>
      <c r="J769" s="22"/>
      <c r="K769" s="22"/>
      <c r="L769" s="23"/>
      <c r="M769" s="23"/>
      <c r="N769" s="23"/>
      <c r="O769" s="23"/>
      <c r="P769" s="23"/>
      <c r="S769" s="22"/>
      <c r="T769" s="22"/>
      <c r="U769" s="22"/>
      <c r="V769" s="22"/>
      <c r="W769" s="22"/>
      <c r="X769" s="24"/>
      <c r="Y769" s="24"/>
      <c r="Z769" s="24"/>
      <c r="AA769" s="24"/>
      <c r="AB769" s="24"/>
      <c r="AI769" s="22"/>
      <c r="AJ769" s="22"/>
      <c r="AK769" s="22"/>
      <c r="AL769" s="22"/>
      <c r="AM769" s="22"/>
      <c r="AN769" s="22"/>
      <c r="AO769" s="24"/>
      <c r="AP769" s="24"/>
      <c r="AQ769" s="24"/>
      <c r="AR769" s="22"/>
      <c r="AS769" s="22"/>
      <c r="AT769" s="22"/>
      <c r="AU769" s="22"/>
      <c r="AV769" s="22"/>
      <c r="AW769" s="22"/>
      <c r="AX769" s="22"/>
      <c r="AY769" s="22"/>
      <c r="AZ769" s="22"/>
      <c r="BD769" s="1"/>
    </row>
    <row r="770" customFormat="false" ht="15" hidden="false" customHeight="false" outlineLevel="0" collapsed="false">
      <c r="G770" s="23"/>
      <c r="H770" s="23"/>
      <c r="I770" s="22"/>
      <c r="J770" s="22"/>
      <c r="K770" s="22"/>
      <c r="L770" s="23"/>
      <c r="M770" s="23"/>
      <c r="N770" s="23"/>
      <c r="O770" s="23"/>
      <c r="P770" s="23"/>
      <c r="S770" s="22"/>
      <c r="T770" s="22"/>
      <c r="U770" s="22"/>
      <c r="V770" s="22"/>
      <c r="W770" s="22"/>
      <c r="X770" s="24"/>
      <c r="Y770" s="24"/>
      <c r="Z770" s="24"/>
      <c r="AA770" s="24"/>
      <c r="AB770" s="24"/>
      <c r="AI770" s="22"/>
      <c r="AJ770" s="22"/>
      <c r="AK770" s="22"/>
      <c r="AL770" s="22"/>
      <c r="AM770" s="22"/>
      <c r="AN770" s="22"/>
      <c r="AO770" s="24"/>
      <c r="AP770" s="24"/>
      <c r="AQ770" s="24"/>
      <c r="AR770" s="22"/>
      <c r="AS770" s="22"/>
      <c r="AT770" s="22"/>
      <c r="AU770" s="22"/>
      <c r="AV770" s="22"/>
      <c r="AW770" s="22"/>
      <c r="AX770" s="22"/>
      <c r="AY770" s="22"/>
      <c r="AZ770" s="22"/>
      <c r="BD770" s="1"/>
    </row>
    <row r="771" customFormat="false" ht="15" hidden="false" customHeight="false" outlineLevel="0" collapsed="false">
      <c r="G771" s="23"/>
      <c r="H771" s="23"/>
      <c r="I771" s="22"/>
      <c r="J771" s="22"/>
      <c r="K771" s="22"/>
      <c r="L771" s="23"/>
      <c r="M771" s="23"/>
      <c r="N771" s="23"/>
      <c r="O771" s="23"/>
      <c r="P771" s="23"/>
      <c r="S771" s="22"/>
      <c r="T771" s="22"/>
      <c r="U771" s="22"/>
      <c r="V771" s="22"/>
      <c r="W771" s="22"/>
      <c r="X771" s="24"/>
      <c r="Y771" s="24"/>
      <c r="Z771" s="24"/>
      <c r="AA771" s="24"/>
      <c r="AB771" s="24"/>
      <c r="AI771" s="22"/>
      <c r="AJ771" s="22"/>
      <c r="AK771" s="22"/>
      <c r="AL771" s="22"/>
      <c r="AM771" s="22"/>
      <c r="AN771" s="22"/>
      <c r="AO771" s="24"/>
      <c r="AP771" s="24"/>
      <c r="AQ771" s="24"/>
      <c r="AR771" s="22"/>
      <c r="AS771" s="22"/>
      <c r="AT771" s="22"/>
      <c r="AU771" s="22"/>
      <c r="AV771" s="22"/>
      <c r="AW771" s="22"/>
      <c r="AX771" s="22"/>
      <c r="AY771" s="22"/>
      <c r="AZ771" s="22"/>
      <c r="BD771" s="1"/>
    </row>
    <row r="772" customFormat="false" ht="15" hidden="false" customHeight="false" outlineLevel="0" collapsed="false">
      <c r="G772" s="23"/>
      <c r="H772" s="23"/>
      <c r="I772" s="22"/>
      <c r="J772" s="22"/>
      <c r="K772" s="22"/>
      <c r="L772" s="23"/>
      <c r="M772" s="23"/>
      <c r="N772" s="23"/>
      <c r="O772" s="23"/>
      <c r="P772" s="23"/>
      <c r="S772" s="22"/>
      <c r="T772" s="22"/>
      <c r="U772" s="22"/>
      <c r="V772" s="22"/>
      <c r="W772" s="22"/>
      <c r="X772" s="24"/>
      <c r="Y772" s="24"/>
      <c r="Z772" s="24"/>
      <c r="AA772" s="24"/>
      <c r="AB772" s="24"/>
      <c r="AI772" s="22"/>
      <c r="AJ772" s="22"/>
      <c r="AK772" s="22"/>
      <c r="AL772" s="22"/>
      <c r="AM772" s="22"/>
      <c r="AN772" s="22"/>
      <c r="AO772" s="24"/>
      <c r="AP772" s="24"/>
      <c r="AQ772" s="24"/>
      <c r="AR772" s="22"/>
      <c r="AS772" s="22"/>
      <c r="AT772" s="22"/>
      <c r="AU772" s="22"/>
      <c r="AV772" s="22"/>
      <c r="AW772" s="22"/>
      <c r="AX772" s="22"/>
      <c r="AY772" s="22"/>
      <c r="AZ772" s="22"/>
      <c r="BD772" s="1"/>
    </row>
    <row r="773" customFormat="false" ht="15" hidden="false" customHeight="false" outlineLevel="0" collapsed="false">
      <c r="G773" s="23"/>
      <c r="H773" s="23"/>
      <c r="I773" s="22"/>
      <c r="J773" s="22"/>
      <c r="K773" s="22"/>
      <c r="L773" s="23"/>
      <c r="M773" s="23"/>
      <c r="N773" s="23"/>
      <c r="O773" s="23"/>
      <c r="P773" s="23"/>
      <c r="S773" s="22"/>
      <c r="T773" s="22"/>
      <c r="U773" s="22"/>
      <c r="V773" s="22"/>
      <c r="W773" s="22"/>
      <c r="X773" s="24"/>
      <c r="Y773" s="24"/>
      <c r="Z773" s="24"/>
      <c r="AA773" s="24"/>
      <c r="AB773" s="24"/>
      <c r="AI773" s="22"/>
      <c r="AJ773" s="22"/>
      <c r="AK773" s="22"/>
      <c r="AL773" s="22"/>
      <c r="AM773" s="22"/>
      <c r="AN773" s="22"/>
      <c r="AO773" s="24"/>
      <c r="AP773" s="24"/>
      <c r="AQ773" s="24"/>
      <c r="AR773" s="22"/>
      <c r="AS773" s="22"/>
      <c r="AT773" s="22"/>
      <c r="AU773" s="22"/>
      <c r="AV773" s="22"/>
      <c r="AW773" s="22"/>
      <c r="AX773" s="22"/>
      <c r="AY773" s="22"/>
      <c r="AZ773" s="22"/>
      <c r="BD773" s="1"/>
    </row>
    <row r="774" customFormat="false" ht="15" hidden="false" customHeight="false" outlineLevel="0" collapsed="false">
      <c r="G774" s="23"/>
      <c r="H774" s="23"/>
      <c r="I774" s="22"/>
      <c r="J774" s="22"/>
      <c r="K774" s="22"/>
      <c r="L774" s="23"/>
      <c r="M774" s="23"/>
      <c r="N774" s="23"/>
      <c r="O774" s="23"/>
      <c r="P774" s="23"/>
      <c r="S774" s="22"/>
      <c r="T774" s="22"/>
      <c r="U774" s="22"/>
      <c r="V774" s="22"/>
      <c r="W774" s="22"/>
      <c r="X774" s="24"/>
      <c r="Y774" s="24"/>
      <c r="Z774" s="24"/>
      <c r="AA774" s="24"/>
      <c r="AB774" s="24"/>
      <c r="AI774" s="22"/>
      <c r="AJ774" s="22"/>
      <c r="AK774" s="22"/>
      <c r="AL774" s="22"/>
      <c r="AM774" s="22"/>
      <c r="AN774" s="22"/>
      <c r="AO774" s="24"/>
      <c r="AP774" s="24"/>
      <c r="AQ774" s="24"/>
      <c r="AR774" s="22"/>
      <c r="AS774" s="22"/>
      <c r="AT774" s="22"/>
      <c r="AU774" s="22"/>
      <c r="AV774" s="22"/>
      <c r="AW774" s="22"/>
      <c r="AX774" s="22"/>
      <c r="AY774" s="22"/>
      <c r="AZ774" s="22"/>
      <c r="BD774" s="1"/>
    </row>
    <row r="775" customFormat="false" ht="15" hidden="false" customHeight="false" outlineLevel="0" collapsed="false">
      <c r="G775" s="23"/>
      <c r="H775" s="23"/>
      <c r="I775" s="22"/>
      <c r="J775" s="22"/>
      <c r="K775" s="22"/>
      <c r="L775" s="23"/>
      <c r="M775" s="23"/>
      <c r="N775" s="23"/>
      <c r="O775" s="23"/>
      <c r="P775" s="23"/>
      <c r="S775" s="22"/>
      <c r="T775" s="22"/>
      <c r="U775" s="22"/>
      <c r="V775" s="22"/>
      <c r="W775" s="22"/>
      <c r="X775" s="24"/>
      <c r="Y775" s="24"/>
      <c r="Z775" s="24"/>
      <c r="AA775" s="24"/>
      <c r="AB775" s="24"/>
      <c r="AI775" s="22"/>
      <c r="AJ775" s="22"/>
      <c r="AK775" s="22"/>
      <c r="AL775" s="22"/>
      <c r="AM775" s="22"/>
      <c r="AN775" s="22"/>
      <c r="AO775" s="24"/>
      <c r="AP775" s="24"/>
      <c r="AQ775" s="24"/>
      <c r="AR775" s="22"/>
      <c r="AS775" s="22"/>
      <c r="AT775" s="22"/>
      <c r="AU775" s="22"/>
      <c r="AV775" s="22"/>
      <c r="AW775" s="22"/>
      <c r="AX775" s="22"/>
      <c r="AY775" s="22"/>
      <c r="AZ775" s="22"/>
      <c r="BD775" s="1"/>
    </row>
    <row r="776" customFormat="false" ht="15" hidden="false" customHeight="false" outlineLevel="0" collapsed="false">
      <c r="G776" s="23"/>
      <c r="H776" s="23"/>
      <c r="I776" s="22"/>
      <c r="J776" s="22"/>
      <c r="K776" s="22"/>
      <c r="L776" s="23"/>
      <c r="M776" s="23"/>
      <c r="N776" s="23"/>
      <c r="O776" s="23"/>
      <c r="P776" s="23"/>
      <c r="S776" s="22"/>
      <c r="T776" s="22"/>
      <c r="U776" s="22"/>
      <c r="V776" s="22"/>
      <c r="W776" s="22"/>
      <c r="X776" s="24"/>
      <c r="Y776" s="24"/>
      <c r="Z776" s="24"/>
      <c r="AA776" s="24"/>
      <c r="AB776" s="24"/>
      <c r="AI776" s="22"/>
      <c r="AJ776" s="22"/>
      <c r="AK776" s="22"/>
      <c r="AL776" s="22"/>
      <c r="AM776" s="22"/>
      <c r="AN776" s="22"/>
      <c r="AO776" s="24"/>
      <c r="AP776" s="24"/>
      <c r="AQ776" s="24"/>
      <c r="AR776" s="22"/>
      <c r="AS776" s="22"/>
      <c r="AT776" s="22"/>
      <c r="AU776" s="22"/>
      <c r="AV776" s="22"/>
      <c r="AW776" s="22"/>
      <c r="AX776" s="22"/>
      <c r="AY776" s="22"/>
      <c r="AZ776" s="22"/>
      <c r="BD776" s="1"/>
    </row>
    <row r="777" customFormat="false" ht="15" hidden="false" customHeight="false" outlineLevel="0" collapsed="false">
      <c r="G777" s="23"/>
      <c r="H777" s="23"/>
      <c r="I777" s="22"/>
      <c r="J777" s="22"/>
      <c r="K777" s="22"/>
      <c r="L777" s="23"/>
      <c r="M777" s="23"/>
      <c r="N777" s="23"/>
      <c r="O777" s="23"/>
      <c r="P777" s="23"/>
      <c r="S777" s="22"/>
      <c r="T777" s="22"/>
      <c r="U777" s="22"/>
      <c r="V777" s="22"/>
      <c r="W777" s="22"/>
      <c r="X777" s="24"/>
      <c r="Y777" s="24"/>
      <c r="Z777" s="24"/>
      <c r="AA777" s="24"/>
      <c r="AB777" s="24"/>
      <c r="AI777" s="22"/>
      <c r="AJ777" s="22"/>
      <c r="AK777" s="22"/>
      <c r="AL777" s="22"/>
      <c r="AM777" s="22"/>
      <c r="AN777" s="22"/>
      <c r="AO777" s="24"/>
      <c r="AP777" s="24"/>
      <c r="AQ777" s="24"/>
      <c r="AR777" s="22"/>
      <c r="AS777" s="22"/>
      <c r="AT777" s="22"/>
      <c r="AU777" s="22"/>
      <c r="AV777" s="22"/>
      <c r="AW777" s="22"/>
      <c r="AX777" s="22"/>
      <c r="AY777" s="22"/>
      <c r="AZ777" s="22"/>
      <c r="BD777" s="1"/>
    </row>
    <row r="778" customFormat="false" ht="15" hidden="false" customHeight="false" outlineLevel="0" collapsed="false">
      <c r="G778" s="23"/>
      <c r="H778" s="23"/>
      <c r="I778" s="22"/>
      <c r="J778" s="22"/>
      <c r="K778" s="22"/>
      <c r="L778" s="23"/>
      <c r="M778" s="23"/>
      <c r="N778" s="23"/>
      <c r="O778" s="23"/>
      <c r="P778" s="23"/>
      <c r="S778" s="22"/>
      <c r="T778" s="22"/>
      <c r="U778" s="22"/>
      <c r="V778" s="22"/>
      <c r="W778" s="22"/>
      <c r="X778" s="24"/>
      <c r="Y778" s="24"/>
      <c r="Z778" s="24"/>
      <c r="AA778" s="24"/>
      <c r="AB778" s="24"/>
      <c r="AI778" s="22"/>
      <c r="AJ778" s="22"/>
      <c r="AK778" s="22"/>
      <c r="AL778" s="22"/>
      <c r="AM778" s="22"/>
      <c r="AN778" s="22"/>
      <c r="AO778" s="24"/>
      <c r="AP778" s="24"/>
      <c r="AQ778" s="24"/>
      <c r="AR778" s="22"/>
      <c r="AS778" s="22"/>
      <c r="AT778" s="22"/>
      <c r="AU778" s="22"/>
      <c r="AV778" s="22"/>
      <c r="AW778" s="22"/>
      <c r="AX778" s="22"/>
      <c r="AY778" s="22"/>
      <c r="AZ778" s="22"/>
      <c r="BD778" s="1"/>
    </row>
    <row r="779" customFormat="false" ht="15" hidden="false" customHeight="false" outlineLevel="0" collapsed="false">
      <c r="G779" s="23"/>
      <c r="H779" s="23"/>
      <c r="I779" s="22"/>
      <c r="J779" s="22"/>
      <c r="K779" s="22"/>
      <c r="L779" s="23"/>
      <c r="M779" s="23"/>
      <c r="N779" s="23"/>
      <c r="O779" s="23"/>
      <c r="P779" s="23"/>
      <c r="S779" s="22"/>
      <c r="T779" s="22"/>
      <c r="U779" s="22"/>
      <c r="V779" s="22"/>
      <c r="W779" s="22"/>
      <c r="X779" s="24"/>
      <c r="Y779" s="24"/>
      <c r="Z779" s="24"/>
      <c r="AA779" s="24"/>
      <c r="AB779" s="24"/>
      <c r="AI779" s="22"/>
      <c r="AJ779" s="22"/>
      <c r="AK779" s="22"/>
      <c r="AL779" s="22"/>
      <c r="AM779" s="22"/>
      <c r="AN779" s="22"/>
      <c r="AO779" s="24"/>
      <c r="AP779" s="24"/>
      <c r="AQ779" s="24"/>
      <c r="AR779" s="22"/>
      <c r="AS779" s="22"/>
      <c r="AT779" s="22"/>
      <c r="AU779" s="22"/>
      <c r="AV779" s="22"/>
      <c r="AW779" s="22"/>
      <c r="AX779" s="22"/>
      <c r="AY779" s="22"/>
      <c r="AZ779" s="22"/>
      <c r="BD779" s="1"/>
    </row>
    <row r="780" customFormat="false" ht="15" hidden="false" customHeight="false" outlineLevel="0" collapsed="false">
      <c r="G780" s="23"/>
      <c r="H780" s="23"/>
      <c r="I780" s="22"/>
      <c r="J780" s="22"/>
      <c r="K780" s="22"/>
      <c r="L780" s="23"/>
      <c r="M780" s="23"/>
      <c r="N780" s="23"/>
      <c r="O780" s="23"/>
      <c r="P780" s="23"/>
      <c r="S780" s="22"/>
      <c r="T780" s="22"/>
      <c r="U780" s="22"/>
      <c r="V780" s="22"/>
      <c r="W780" s="22"/>
      <c r="X780" s="24"/>
      <c r="Y780" s="24"/>
      <c r="Z780" s="24"/>
      <c r="AA780" s="24"/>
      <c r="AB780" s="24"/>
      <c r="AI780" s="22"/>
      <c r="AJ780" s="22"/>
      <c r="AK780" s="22"/>
      <c r="AL780" s="22"/>
      <c r="AM780" s="22"/>
      <c r="AN780" s="22"/>
      <c r="AO780" s="24"/>
      <c r="AP780" s="24"/>
      <c r="AQ780" s="24"/>
      <c r="AR780" s="22"/>
      <c r="AS780" s="22"/>
      <c r="AT780" s="22"/>
      <c r="AU780" s="22"/>
      <c r="AV780" s="22"/>
      <c r="AW780" s="22"/>
      <c r="AX780" s="22"/>
      <c r="AY780" s="22"/>
      <c r="AZ780" s="22"/>
      <c r="BD780" s="1"/>
    </row>
    <row r="781" customFormat="false" ht="15" hidden="false" customHeight="false" outlineLevel="0" collapsed="false">
      <c r="G781" s="23"/>
      <c r="H781" s="23"/>
      <c r="I781" s="22"/>
      <c r="J781" s="22"/>
      <c r="K781" s="22"/>
      <c r="L781" s="23"/>
      <c r="M781" s="23"/>
      <c r="N781" s="23"/>
      <c r="O781" s="23"/>
      <c r="P781" s="23"/>
      <c r="S781" s="22"/>
      <c r="T781" s="22"/>
      <c r="U781" s="22"/>
      <c r="V781" s="22"/>
      <c r="W781" s="22"/>
      <c r="X781" s="24"/>
      <c r="Y781" s="24"/>
      <c r="Z781" s="24"/>
      <c r="AA781" s="24"/>
      <c r="AB781" s="24"/>
      <c r="AI781" s="22"/>
      <c r="AJ781" s="22"/>
      <c r="AK781" s="22"/>
      <c r="AL781" s="22"/>
      <c r="AM781" s="22"/>
      <c r="AN781" s="22"/>
      <c r="AO781" s="24"/>
      <c r="AP781" s="24"/>
      <c r="AQ781" s="24"/>
      <c r="AR781" s="22"/>
      <c r="AS781" s="22"/>
      <c r="AT781" s="22"/>
      <c r="AU781" s="22"/>
      <c r="AV781" s="22"/>
      <c r="AW781" s="22"/>
      <c r="AX781" s="22"/>
      <c r="AY781" s="22"/>
      <c r="AZ781" s="22"/>
      <c r="BD781" s="1"/>
    </row>
    <row r="782" customFormat="false" ht="15" hidden="false" customHeight="false" outlineLevel="0" collapsed="false">
      <c r="G782" s="23"/>
      <c r="H782" s="23"/>
      <c r="I782" s="22"/>
      <c r="J782" s="22"/>
      <c r="K782" s="22"/>
      <c r="L782" s="23"/>
      <c r="M782" s="23"/>
      <c r="N782" s="23"/>
      <c r="O782" s="23"/>
      <c r="P782" s="23"/>
      <c r="S782" s="22"/>
      <c r="T782" s="22"/>
      <c r="U782" s="22"/>
      <c r="V782" s="22"/>
      <c r="W782" s="22"/>
      <c r="X782" s="24"/>
      <c r="Y782" s="24"/>
      <c r="Z782" s="24"/>
      <c r="AA782" s="24"/>
      <c r="AB782" s="24"/>
      <c r="AI782" s="22"/>
      <c r="AJ782" s="22"/>
      <c r="AK782" s="22"/>
      <c r="AL782" s="22"/>
      <c r="AM782" s="22"/>
      <c r="AN782" s="22"/>
      <c r="AO782" s="24"/>
      <c r="AP782" s="24"/>
      <c r="AQ782" s="24"/>
      <c r="AR782" s="22"/>
      <c r="AS782" s="22"/>
      <c r="AT782" s="22"/>
      <c r="AU782" s="22"/>
      <c r="AV782" s="22"/>
      <c r="AW782" s="22"/>
      <c r="AX782" s="22"/>
      <c r="AY782" s="22"/>
      <c r="AZ782" s="22"/>
      <c r="BD782" s="1"/>
    </row>
    <row r="783" customFormat="false" ht="15" hidden="false" customHeight="false" outlineLevel="0" collapsed="false">
      <c r="G783" s="23"/>
      <c r="H783" s="23"/>
      <c r="I783" s="22"/>
      <c r="J783" s="22"/>
      <c r="K783" s="22"/>
      <c r="L783" s="23"/>
      <c r="M783" s="23"/>
      <c r="N783" s="23"/>
      <c r="O783" s="23"/>
      <c r="P783" s="23"/>
      <c r="S783" s="22"/>
      <c r="T783" s="22"/>
      <c r="U783" s="22"/>
      <c r="V783" s="22"/>
      <c r="W783" s="22"/>
      <c r="X783" s="24"/>
      <c r="Y783" s="24"/>
      <c r="Z783" s="24"/>
      <c r="AA783" s="24"/>
      <c r="AB783" s="24"/>
      <c r="AI783" s="22"/>
      <c r="AJ783" s="22"/>
      <c r="AK783" s="22"/>
      <c r="AL783" s="22"/>
      <c r="AM783" s="22"/>
      <c r="AN783" s="22"/>
      <c r="AO783" s="24"/>
      <c r="AP783" s="24"/>
      <c r="AQ783" s="24"/>
      <c r="AR783" s="22"/>
      <c r="AS783" s="22"/>
      <c r="AT783" s="22"/>
      <c r="AU783" s="22"/>
      <c r="AV783" s="22"/>
      <c r="AW783" s="22"/>
      <c r="AX783" s="22"/>
      <c r="AY783" s="22"/>
      <c r="AZ783" s="22"/>
      <c r="BD783" s="1"/>
    </row>
    <row r="784" customFormat="false" ht="15" hidden="false" customHeight="false" outlineLevel="0" collapsed="false">
      <c r="G784" s="23"/>
      <c r="H784" s="23"/>
      <c r="I784" s="22"/>
      <c r="J784" s="22"/>
      <c r="K784" s="22"/>
      <c r="L784" s="23"/>
      <c r="M784" s="23"/>
      <c r="N784" s="23"/>
      <c r="O784" s="23"/>
      <c r="P784" s="23"/>
      <c r="S784" s="22"/>
      <c r="T784" s="22"/>
      <c r="U784" s="22"/>
      <c r="V784" s="22"/>
      <c r="W784" s="22"/>
      <c r="X784" s="24"/>
      <c r="Y784" s="24"/>
      <c r="Z784" s="24"/>
      <c r="AA784" s="24"/>
      <c r="AB784" s="24"/>
      <c r="AI784" s="22"/>
      <c r="AJ784" s="22"/>
      <c r="AK784" s="22"/>
      <c r="AL784" s="22"/>
      <c r="AM784" s="22"/>
      <c r="AN784" s="22"/>
      <c r="AO784" s="24"/>
      <c r="AP784" s="24"/>
      <c r="AQ784" s="24"/>
      <c r="AR784" s="22"/>
      <c r="AS784" s="22"/>
      <c r="AT784" s="22"/>
      <c r="AU784" s="22"/>
      <c r="AV784" s="22"/>
      <c r="AW784" s="22"/>
      <c r="AX784" s="22"/>
      <c r="AY784" s="22"/>
      <c r="AZ784" s="22"/>
      <c r="BD784" s="1"/>
    </row>
    <row r="785" customFormat="false" ht="15" hidden="false" customHeight="false" outlineLevel="0" collapsed="false">
      <c r="G785" s="23"/>
      <c r="H785" s="23"/>
      <c r="I785" s="22"/>
      <c r="J785" s="22"/>
      <c r="K785" s="22"/>
      <c r="L785" s="23"/>
      <c r="M785" s="23"/>
      <c r="N785" s="23"/>
      <c r="O785" s="23"/>
      <c r="P785" s="23"/>
      <c r="S785" s="22"/>
      <c r="T785" s="22"/>
      <c r="U785" s="22"/>
      <c r="V785" s="22"/>
      <c r="W785" s="22"/>
      <c r="X785" s="24"/>
      <c r="Y785" s="24"/>
      <c r="Z785" s="24"/>
      <c r="AA785" s="24"/>
      <c r="AB785" s="24"/>
      <c r="AI785" s="22"/>
      <c r="AJ785" s="22"/>
      <c r="AK785" s="22"/>
      <c r="AL785" s="22"/>
      <c r="AM785" s="22"/>
      <c r="AN785" s="22"/>
      <c r="AO785" s="24"/>
      <c r="AP785" s="24"/>
      <c r="AQ785" s="24"/>
      <c r="AR785" s="22"/>
      <c r="AS785" s="22"/>
      <c r="AT785" s="22"/>
      <c r="AU785" s="22"/>
      <c r="AV785" s="22"/>
      <c r="AW785" s="22"/>
      <c r="AX785" s="22"/>
      <c r="AY785" s="22"/>
      <c r="AZ785" s="22"/>
      <c r="BD785" s="1"/>
    </row>
    <row r="786" customFormat="false" ht="15" hidden="false" customHeight="false" outlineLevel="0" collapsed="false">
      <c r="G786" s="23"/>
      <c r="H786" s="23"/>
      <c r="I786" s="22"/>
      <c r="J786" s="22"/>
      <c r="K786" s="22"/>
      <c r="L786" s="23"/>
      <c r="M786" s="23"/>
      <c r="N786" s="23"/>
      <c r="O786" s="23"/>
      <c r="P786" s="23"/>
      <c r="S786" s="22"/>
      <c r="T786" s="22"/>
      <c r="U786" s="22"/>
      <c r="V786" s="22"/>
      <c r="W786" s="22"/>
      <c r="X786" s="24"/>
      <c r="Y786" s="24"/>
      <c r="Z786" s="24"/>
      <c r="AA786" s="24"/>
      <c r="AB786" s="24"/>
      <c r="AI786" s="22"/>
      <c r="AJ786" s="22"/>
      <c r="AK786" s="22"/>
      <c r="AL786" s="22"/>
      <c r="AM786" s="22"/>
      <c r="AN786" s="22"/>
      <c r="AO786" s="24"/>
      <c r="AP786" s="24"/>
      <c r="AQ786" s="24"/>
      <c r="AR786" s="22"/>
      <c r="AS786" s="22"/>
      <c r="AT786" s="22"/>
      <c r="AU786" s="22"/>
      <c r="AV786" s="22"/>
      <c r="AW786" s="22"/>
      <c r="AX786" s="22"/>
      <c r="AY786" s="22"/>
      <c r="AZ786" s="22"/>
      <c r="BD786" s="1"/>
    </row>
    <row r="787" customFormat="false" ht="15" hidden="false" customHeight="false" outlineLevel="0" collapsed="false">
      <c r="G787" s="22"/>
      <c r="H787" s="22"/>
      <c r="I787" s="22"/>
      <c r="J787" s="22"/>
      <c r="K787" s="22"/>
      <c r="L787" s="23"/>
      <c r="M787" s="23"/>
      <c r="N787" s="23"/>
      <c r="O787" s="23"/>
      <c r="P787" s="23"/>
      <c r="S787" s="22"/>
      <c r="T787" s="22"/>
      <c r="U787" s="22"/>
      <c r="V787" s="22"/>
      <c r="W787" s="22"/>
      <c r="X787" s="24"/>
      <c r="Y787" s="24"/>
      <c r="Z787" s="24"/>
      <c r="AA787" s="24"/>
      <c r="AB787" s="24"/>
      <c r="AI787" s="22"/>
      <c r="AJ787" s="22"/>
      <c r="AK787" s="22"/>
      <c r="AL787" s="22"/>
      <c r="AM787" s="22"/>
      <c r="AN787" s="22"/>
      <c r="AO787" s="24"/>
      <c r="AP787" s="24"/>
      <c r="AQ787" s="24"/>
      <c r="AR787" s="22"/>
      <c r="AS787" s="22"/>
      <c r="AT787" s="22"/>
      <c r="AU787" s="22"/>
      <c r="AV787" s="22"/>
      <c r="AW787" s="22"/>
      <c r="AX787" s="22"/>
      <c r="AY787" s="22"/>
      <c r="AZ787" s="22"/>
      <c r="BD787" s="1"/>
    </row>
    <row r="788" customFormat="false" ht="15" hidden="false" customHeight="false" outlineLevel="0" collapsed="false">
      <c r="G788" s="22"/>
      <c r="H788" s="22"/>
      <c r="I788" s="22"/>
      <c r="J788" s="22"/>
      <c r="K788" s="22"/>
      <c r="L788" s="23"/>
      <c r="M788" s="23"/>
      <c r="N788" s="23"/>
      <c r="O788" s="23"/>
      <c r="P788" s="23"/>
      <c r="S788" s="22"/>
      <c r="T788" s="22"/>
      <c r="U788" s="22"/>
      <c r="V788" s="22"/>
      <c r="W788" s="22"/>
      <c r="X788" s="24"/>
      <c r="Y788" s="24"/>
      <c r="Z788" s="24"/>
      <c r="AA788" s="24"/>
      <c r="AB788" s="24"/>
      <c r="AI788" s="22"/>
      <c r="AJ788" s="22"/>
      <c r="AK788" s="22"/>
      <c r="AL788" s="22"/>
      <c r="AM788" s="22"/>
      <c r="AN788" s="22"/>
      <c r="AO788" s="24"/>
      <c r="AP788" s="24"/>
      <c r="AQ788" s="24"/>
      <c r="AR788" s="22"/>
      <c r="AS788" s="22"/>
      <c r="AT788" s="22"/>
      <c r="AU788" s="22"/>
      <c r="AV788" s="22"/>
      <c r="AW788" s="22"/>
      <c r="AX788" s="22"/>
      <c r="AY788" s="22"/>
      <c r="AZ788" s="22"/>
      <c r="BD788" s="1"/>
    </row>
    <row r="789" customFormat="false" ht="15" hidden="false" customHeight="false" outlineLevel="0" collapsed="false">
      <c r="G789" s="22"/>
      <c r="H789" s="22"/>
      <c r="I789" s="22"/>
      <c r="J789" s="22"/>
      <c r="K789" s="22"/>
      <c r="L789" s="23"/>
      <c r="M789" s="23"/>
      <c r="N789" s="23"/>
      <c r="O789" s="23"/>
      <c r="P789" s="23"/>
      <c r="S789" s="22"/>
      <c r="T789" s="22"/>
      <c r="U789" s="22"/>
      <c r="V789" s="22"/>
      <c r="W789" s="22"/>
      <c r="X789" s="24"/>
      <c r="Y789" s="24"/>
      <c r="Z789" s="24"/>
      <c r="AA789" s="24"/>
      <c r="AB789" s="24"/>
      <c r="AI789" s="22"/>
      <c r="AJ789" s="22"/>
      <c r="AK789" s="22"/>
      <c r="AL789" s="22"/>
      <c r="AM789" s="22"/>
      <c r="AN789" s="22"/>
      <c r="AO789" s="24"/>
      <c r="AP789" s="24"/>
      <c r="AQ789" s="24"/>
      <c r="AR789" s="22"/>
      <c r="AS789" s="22"/>
      <c r="AT789" s="22"/>
      <c r="AU789" s="22"/>
      <c r="AV789" s="22"/>
      <c r="AW789" s="22"/>
      <c r="AX789" s="22"/>
      <c r="AY789" s="22"/>
      <c r="AZ789" s="22"/>
      <c r="BD789" s="1"/>
    </row>
    <row r="790" customFormat="false" ht="15" hidden="false" customHeight="false" outlineLevel="0" collapsed="false">
      <c r="G790" s="22"/>
      <c r="H790" s="22"/>
      <c r="I790" s="22"/>
      <c r="J790" s="22"/>
      <c r="K790" s="22"/>
      <c r="L790" s="23"/>
      <c r="M790" s="23"/>
      <c r="N790" s="23"/>
      <c r="O790" s="23"/>
      <c r="P790" s="23"/>
      <c r="S790" s="22"/>
      <c r="T790" s="22"/>
      <c r="U790" s="22"/>
      <c r="V790" s="22"/>
      <c r="W790" s="22"/>
      <c r="X790" s="24"/>
      <c r="Y790" s="24"/>
      <c r="Z790" s="24"/>
      <c r="AA790" s="24"/>
      <c r="AB790" s="24"/>
      <c r="AI790" s="22"/>
      <c r="AJ790" s="22"/>
      <c r="AK790" s="22"/>
      <c r="AL790" s="22"/>
      <c r="AM790" s="22"/>
      <c r="AN790" s="22"/>
      <c r="AO790" s="24"/>
      <c r="AP790" s="24"/>
      <c r="AQ790" s="24"/>
      <c r="AR790" s="22"/>
      <c r="AS790" s="22"/>
      <c r="AT790" s="22"/>
      <c r="AU790" s="22"/>
      <c r="AV790" s="22"/>
      <c r="AW790" s="22"/>
      <c r="AX790" s="22"/>
      <c r="AY790" s="22"/>
      <c r="AZ790" s="22"/>
      <c r="BD790" s="1"/>
    </row>
    <row r="791" customFormat="false" ht="15" hidden="false" customHeight="false" outlineLevel="0" collapsed="false">
      <c r="G791" s="22"/>
      <c r="H791" s="22"/>
      <c r="I791" s="22"/>
      <c r="J791" s="22"/>
      <c r="K791" s="22"/>
      <c r="L791" s="23"/>
      <c r="M791" s="23"/>
      <c r="N791" s="23"/>
      <c r="O791" s="23"/>
      <c r="P791" s="23"/>
      <c r="S791" s="22"/>
      <c r="T791" s="22"/>
      <c r="U791" s="22"/>
      <c r="V791" s="22"/>
      <c r="W791" s="22"/>
      <c r="X791" s="24"/>
      <c r="Y791" s="24"/>
      <c r="Z791" s="24"/>
      <c r="AA791" s="24"/>
      <c r="AB791" s="24"/>
      <c r="AI791" s="22"/>
      <c r="AJ791" s="22"/>
      <c r="AK791" s="22"/>
      <c r="AL791" s="22"/>
      <c r="AM791" s="22"/>
      <c r="AN791" s="22"/>
      <c r="AO791" s="24"/>
      <c r="AP791" s="24"/>
      <c r="AQ791" s="24"/>
      <c r="AR791" s="22"/>
      <c r="AS791" s="22"/>
      <c r="AT791" s="22"/>
      <c r="AU791" s="22"/>
      <c r="AV791" s="22"/>
      <c r="AW791" s="22"/>
      <c r="AX791" s="22"/>
      <c r="AY791" s="22"/>
      <c r="AZ791" s="22"/>
      <c r="BD791" s="1"/>
    </row>
    <row r="792" customFormat="false" ht="15" hidden="false" customHeight="false" outlineLevel="0" collapsed="false">
      <c r="G792" s="22"/>
      <c r="H792" s="22"/>
      <c r="I792" s="22"/>
      <c r="J792" s="22"/>
      <c r="K792" s="22"/>
      <c r="L792" s="23"/>
      <c r="M792" s="23"/>
      <c r="N792" s="23"/>
      <c r="O792" s="23"/>
      <c r="P792" s="23"/>
      <c r="S792" s="22"/>
      <c r="T792" s="22"/>
      <c r="U792" s="22"/>
      <c r="V792" s="22"/>
      <c r="W792" s="22"/>
      <c r="X792" s="24"/>
      <c r="Y792" s="24"/>
      <c r="Z792" s="24"/>
      <c r="AA792" s="24"/>
      <c r="AB792" s="24"/>
      <c r="AI792" s="22"/>
      <c r="AJ792" s="22"/>
      <c r="AK792" s="22"/>
      <c r="AL792" s="22"/>
      <c r="AM792" s="22"/>
      <c r="AN792" s="22"/>
      <c r="AO792" s="24"/>
      <c r="AP792" s="24"/>
      <c r="AQ792" s="24"/>
      <c r="AR792" s="22"/>
      <c r="AS792" s="22"/>
      <c r="AT792" s="22"/>
      <c r="AU792" s="22"/>
      <c r="AV792" s="22"/>
      <c r="AW792" s="22"/>
      <c r="AX792" s="22"/>
      <c r="AY792" s="22"/>
      <c r="AZ792" s="22"/>
      <c r="BD792" s="1"/>
    </row>
    <row r="793" customFormat="false" ht="15" hidden="false" customHeight="false" outlineLevel="0" collapsed="false">
      <c r="G793" s="22"/>
      <c r="H793" s="22"/>
      <c r="I793" s="22"/>
      <c r="J793" s="22"/>
      <c r="K793" s="22"/>
      <c r="L793" s="23"/>
      <c r="M793" s="23"/>
      <c r="N793" s="23"/>
      <c r="O793" s="23"/>
      <c r="P793" s="23"/>
      <c r="S793" s="22"/>
      <c r="T793" s="22"/>
      <c r="U793" s="22"/>
      <c r="V793" s="22"/>
      <c r="W793" s="22"/>
      <c r="X793" s="24"/>
      <c r="Y793" s="24"/>
      <c r="Z793" s="24"/>
      <c r="AA793" s="24"/>
      <c r="AB793" s="24"/>
      <c r="AI793" s="22"/>
      <c r="AJ793" s="22"/>
      <c r="AK793" s="22"/>
      <c r="AL793" s="22"/>
      <c r="AM793" s="22"/>
      <c r="AN793" s="22"/>
      <c r="AO793" s="24"/>
      <c r="AP793" s="24"/>
      <c r="AQ793" s="24"/>
      <c r="AR793" s="22"/>
      <c r="AS793" s="22"/>
      <c r="AT793" s="22"/>
      <c r="AU793" s="22"/>
      <c r="AV793" s="22"/>
      <c r="AW793" s="22"/>
      <c r="AX793" s="22"/>
      <c r="AY793" s="22"/>
      <c r="AZ793" s="22"/>
      <c r="BD793" s="1"/>
    </row>
    <row r="794" customFormat="false" ht="15" hidden="false" customHeight="false" outlineLevel="0" collapsed="false">
      <c r="G794" s="22"/>
      <c r="H794" s="22"/>
      <c r="I794" s="22"/>
      <c r="J794" s="22"/>
      <c r="K794" s="22"/>
      <c r="L794" s="23"/>
      <c r="M794" s="23"/>
      <c r="N794" s="23"/>
      <c r="O794" s="23"/>
      <c r="P794" s="23"/>
      <c r="S794" s="22"/>
      <c r="T794" s="22"/>
      <c r="U794" s="22"/>
      <c r="V794" s="22"/>
      <c r="W794" s="22"/>
      <c r="X794" s="24"/>
      <c r="Y794" s="24"/>
      <c r="Z794" s="24"/>
      <c r="AA794" s="24"/>
      <c r="AB794" s="24"/>
      <c r="AI794" s="22"/>
      <c r="AJ794" s="22"/>
      <c r="AK794" s="22"/>
      <c r="AL794" s="22"/>
      <c r="AM794" s="22"/>
      <c r="AN794" s="22"/>
      <c r="AO794" s="24"/>
      <c r="AP794" s="24"/>
      <c r="AQ794" s="24"/>
      <c r="AR794" s="22"/>
      <c r="AS794" s="22"/>
      <c r="AT794" s="22"/>
      <c r="AU794" s="22"/>
      <c r="AV794" s="22"/>
      <c r="AW794" s="22"/>
      <c r="AX794" s="22"/>
      <c r="AY794" s="22"/>
      <c r="AZ794" s="22"/>
      <c r="BD794" s="1"/>
    </row>
    <row r="795" customFormat="false" ht="15" hidden="false" customHeight="false" outlineLevel="0" collapsed="false">
      <c r="G795" s="22"/>
      <c r="H795" s="22"/>
      <c r="I795" s="22"/>
      <c r="J795" s="22"/>
      <c r="K795" s="22"/>
      <c r="L795" s="23"/>
      <c r="M795" s="23"/>
      <c r="N795" s="23"/>
      <c r="O795" s="23"/>
      <c r="P795" s="23"/>
      <c r="S795" s="22"/>
      <c r="T795" s="22"/>
      <c r="U795" s="22"/>
      <c r="V795" s="22"/>
      <c r="W795" s="22"/>
      <c r="X795" s="24"/>
      <c r="Y795" s="24"/>
      <c r="Z795" s="24"/>
      <c r="AA795" s="24"/>
      <c r="AB795" s="24"/>
      <c r="AI795" s="22"/>
      <c r="AJ795" s="22"/>
      <c r="AK795" s="22"/>
      <c r="AL795" s="22"/>
      <c r="AM795" s="22"/>
      <c r="AN795" s="22"/>
      <c r="AO795" s="24"/>
      <c r="AP795" s="24"/>
      <c r="AQ795" s="24"/>
      <c r="AR795" s="22"/>
      <c r="AS795" s="22"/>
      <c r="AT795" s="22"/>
      <c r="AU795" s="22"/>
      <c r="AV795" s="22"/>
      <c r="AW795" s="22"/>
      <c r="AX795" s="22"/>
      <c r="AY795" s="22"/>
      <c r="AZ795" s="22"/>
      <c r="BD795" s="1"/>
    </row>
    <row r="796" customFormat="false" ht="15" hidden="false" customHeight="false" outlineLevel="0" collapsed="false">
      <c r="G796" s="22"/>
      <c r="H796" s="22"/>
      <c r="I796" s="22"/>
      <c r="J796" s="22"/>
      <c r="K796" s="22"/>
      <c r="L796" s="23"/>
      <c r="M796" s="23"/>
      <c r="N796" s="23"/>
      <c r="O796" s="23"/>
      <c r="P796" s="23"/>
      <c r="S796" s="22"/>
      <c r="T796" s="22"/>
      <c r="U796" s="22"/>
      <c r="V796" s="22"/>
      <c r="W796" s="22"/>
      <c r="X796" s="24"/>
      <c r="Y796" s="24"/>
      <c r="Z796" s="24"/>
      <c r="AA796" s="24"/>
      <c r="AB796" s="24"/>
      <c r="AI796" s="22"/>
      <c r="AJ796" s="22"/>
      <c r="AK796" s="22"/>
      <c r="AL796" s="22"/>
      <c r="AM796" s="22"/>
      <c r="AN796" s="22"/>
      <c r="AO796" s="24"/>
      <c r="AP796" s="24"/>
      <c r="AQ796" s="24"/>
      <c r="AR796" s="22"/>
      <c r="AS796" s="22"/>
      <c r="AT796" s="22"/>
      <c r="AU796" s="22"/>
      <c r="AV796" s="22"/>
      <c r="AW796" s="22"/>
      <c r="AX796" s="22"/>
      <c r="AY796" s="22"/>
      <c r="AZ796" s="22"/>
      <c r="BD796" s="1"/>
    </row>
    <row r="797" customFormat="false" ht="15" hidden="false" customHeight="false" outlineLevel="0" collapsed="false">
      <c r="G797" s="22"/>
      <c r="H797" s="22"/>
      <c r="I797" s="22"/>
      <c r="J797" s="22"/>
      <c r="K797" s="22"/>
      <c r="L797" s="23"/>
      <c r="M797" s="23"/>
      <c r="N797" s="23"/>
      <c r="O797" s="23"/>
      <c r="P797" s="23"/>
      <c r="S797" s="22"/>
      <c r="T797" s="22"/>
      <c r="U797" s="22"/>
      <c r="V797" s="22"/>
      <c r="W797" s="22"/>
      <c r="X797" s="24"/>
      <c r="Y797" s="24"/>
      <c r="Z797" s="24"/>
      <c r="AA797" s="24"/>
      <c r="AB797" s="24"/>
      <c r="AI797" s="22"/>
      <c r="AJ797" s="22"/>
      <c r="AK797" s="22"/>
      <c r="AL797" s="22"/>
      <c r="AM797" s="22"/>
      <c r="AN797" s="22"/>
      <c r="AO797" s="24"/>
      <c r="AP797" s="24"/>
      <c r="AQ797" s="24"/>
      <c r="AR797" s="22"/>
      <c r="AS797" s="22"/>
      <c r="AT797" s="22"/>
      <c r="AU797" s="22"/>
      <c r="AV797" s="22"/>
      <c r="AW797" s="22"/>
      <c r="AX797" s="22"/>
      <c r="AY797" s="22"/>
      <c r="AZ797" s="22"/>
      <c r="BD797" s="1"/>
    </row>
    <row r="798" customFormat="false" ht="15" hidden="false" customHeight="false" outlineLevel="0" collapsed="false">
      <c r="G798" s="24"/>
      <c r="L798" s="23"/>
      <c r="M798" s="23"/>
      <c r="N798" s="23"/>
      <c r="O798" s="23"/>
      <c r="P798" s="23"/>
      <c r="S798" s="22"/>
      <c r="T798" s="22"/>
      <c r="U798" s="22"/>
      <c r="V798" s="22"/>
      <c r="W798" s="22"/>
      <c r="X798" s="24"/>
      <c r="Y798" s="24"/>
      <c r="Z798" s="24"/>
      <c r="AA798" s="24"/>
      <c r="AB798" s="24"/>
      <c r="AI798" s="22"/>
      <c r="AJ798" s="22"/>
      <c r="AK798" s="22"/>
      <c r="AL798" s="22"/>
      <c r="AM798" s="22"/>
      <c r="AN798" s="22"/>
      <c r="AO798" s="24"/>
      <c r="AP798" s="24"/>
      <c r="AQ798" s="24"/>
      <c r="AR798" s="22"/>
      <c r="AS798" s="22"/>
      <c r="AT798" s="22"/>
      <c r="AU798" s="22"/>
      <c r="AV798" s="22"/>
      <c r="AW798" s="22"/>
      <c r="AX798" s="22"/>
      <c r="AY798" s="22"/>
      <c r="AZ798" s="22"/>
      <c r="BD798" s="1"/>
    </row>
    <row r="799" customFormat="false" ht="15" hidden="false" customHeight="false" outlineLevel="0" collapsed="false">
      <c r="G799" s="24"/>
      <c r="L799" s="23"/>
      <c r="M799" s="23"/>
      <c r="N799" s="23"/>
      <c r="O799" s="23"/>
      <c r="P799" s="23"/>
      <c r="S799" s="22"/>
      <c r="T799" s="22"/>
      <c r="U799" s="22"/>
      <c r="V799" s="22"/>
      <c r="W799" s="22"/>
      <c r="X799" s="24"/>
      <c r="Y799" s="24"/>
      <c r="Z799" s="24"/>
      <c r="AA799" s="24"/>
      <c r="AB799" s="24"/>
      <c r="AI799" s="22"/>
      <c r="AJ799" s="22"/>
      <c r="AK799" s="22"/>
      <c r="AL799" s="22"/>
      <c r="AM799" s="22"/>
      <c r="AN799" s="22"/>
      <c r="AO799" s="24"/>
      <c r="AP799" s="24"/>
      <c r="AQ799" s="24"/>
      <c r="AR799" s="22"/>
      <c r="AS799" s="22"/>
      <c r="AT799" s="22"/>
      <c r="AU799" s="22"/>
      <c r="AV799" s="22"/>
      <c r="AW799" s="22"/>
      <c r="AX799" s="22"/>
      <c r="AY799" s="22"/>
      <c r="AZ799" s="22"/>
      <c r="BD799" s="1"/>
    </row>
    <row r="800" customFormat="false" ht="15" hidden="false" customHeight="false" outlineLevel="0" collapsed="false">
      <c r="G800" s="24"/>
      <c r="L800" s="23"/>
      <c r="M800" s="23"/>
      <c r="N800" s="23"/>
      <c r="O800" s="23"/>
      <c r="P800" s="23"/>
      <c r="S800" s="22"/>
      <c r="T800" s="22"/>
      <c r="U800" s="22"/>
      <c r="V800" s="22"/>
      <c r="W800" s="22"/>
      <c r="X800" s="24"/>
      <c r="Y800" s="24"/>
      <c r="Z800" s="24"/>
      <c r="AA800" s="24"/>
      <c r="AB800" s="24"/>
      <c r="AI800" s="22"/>
      <c r="AJ800" s="22"/>
      <c r="AK800" s="22"/>
      <c r="AL800" s="22"/>
      <c r="AM800" s="22"/>
      <c r="AN800" s="22"/>
      <c r="AO800" s="24"/>
      <c r="AP800" s="24"/>
      <c r="AQ800" s="24"/>
      <c r="AR800" s="22"/>
      <c r="AS800" s="22"/>
      <c r="AT800" s="22"/>
      <c r="AU800" s="22"/>
      <c r="AV800" s="22"/>
      <c r="AW800" s="22"/>
      <c r="AX800" s="22"/>
      <c r="AY800" s="22"/>
      <c r="AZ800" s="22"/>
      <c r="BD800" s="1"/>
    </row>
    <row r="801" customFormat="false" ht="15" hidden="false" customHeight="false" outlineLevel="0" collapsed="false">
      <c r="G801" s="24"/>
      <c r="L801" s="23"/>
      <c r="M801" s="23"/>
      <c r="N801" s="23"/>
      <c r="O801" s="23"/>
      <c r="P801" s="23"/>
      <c r="S801" s="22"/>
      <c r="T801" s="22"/>
      <c r="U801" s="22"/>
      <c r="V801" s="22"/>
      <c r="W801" s="22"/>
      <c r="X801" s="24"/>
      <c r="Y801" s="24"/>
      <c r="Z801" s="24"/>
      <c r="AA801" s="24"/>
      <c r="AB801" s="24"/>
      <c r="AI801" s="22"/>
      <c r="AJ801" s="22"/>
      <c r="AK801" s="22"/>
      <c r="AL801" s="22"/>
      <c r="AM801" s="22"/>
      <c r="AN801" s="22"/>
      <c r="AO801" s="24"/>
      <c r="AP801" s="24"/>
      <c r="AQ801" s="24"/>
      <c r="AV801" s="22"/>
      <c r="AW801" s="22"/>
      <c r="AX801" s="22"/>
      <c r="AY801" s="22"/>
      <c r="AZ801" s="22"/>
      <c r="BD801" s="1"/>
    </row>
    <row r="802" customFormat="false" ht="15" hidden="false" customHeight="false" outlineLevel="0" collapsed="false">
      <c r="G802" s="24"/>
      <c r="L802" s="23"/>
      <c r="M802" s="23"/>
      <c r="N802" s="23"/>
      <c r="O802" s="23"/>
      <c r="P802" s="23"/>
      <c r="S802" s="22"/>
      <c r="T802" s="22"/>
      <c r="U802" s="22"/>
      <c r="V802" s="22"/>
      <c r="W802" s="22"/>
      <c r="X802" s="24"/>
      <c r="Y802" s="24"/>
      <c r="Z802" s="24"/>
      <c r="AA802" s="24"/>
      <c r="AB802" s="24"/>
      <c r="AI802" s="22"/>
      <c r="AJ802" s="22"/>
      <c r="AK802" s="22"/>
      <c r="AL802" s="22"/>
      <c r="AM802" s="22"/>
      <c r="AN802" s="22"/>
      <c r="AO802" s="24"/>
      <c r="AP802" s="24"/>
      <c r="AQ802" s="24"/>
      <c r="AV802" s="22"/>
      <c r="AW802" s="22"/>
      <c r="AX802" s="22"/>
      <c r="AY802" s="22"/>
      <c r="AZ802" s="22"/>
      <c r="BD802" s="1"/>
    </row>
    <row r="803" customFormat="false" ht="15" hidden="false" customHeight="false" outlineLevel="0" collapsed="false">
      <c r="G803" s="24"/>
      <c r="L803" s="23"/>
      <c r="M803" s="23"/>
      <c r="N803" s="23"/>
      <c r="O803" s="23"/>
      <c r="P803" s="23"/>
      <c r="S803" s="22"/>
      <c r="T803" s="22"/>
      <c r="U803" s="22"/>
      <c r="V803" s="22"/>
      <c r="W803" s="22"/>
      <c r="X803" s="24"/>
      <c r="Y803" s="24"/>
      <c r="Z803" s="24"/>
      <c r="AA803" s="24"/>
      <c r="AB803" s="24"/>
      <c r="AI803" s="22"/>
      <c r="AJ803" s="22"/>
      <c r="AK803" s="22"/>
      <c r="AL803" s="22"/>
      <c r="AM803" s="22"/>
      <c r="AN803" s="22"/>
      <c r="AO803" s="24"/>
      <c r="AP803" s="24"/>
      <c r="AQ803" s="24"/>
      <c r="AV803" s="22"/>
      <c r="AW803" s="22"/>
      <c r="AX803" s="22"/>
      <c r="AY803" s="22"/>
      <c r="AZ803" s="22"/>
      <c r="BD803" s="1"/>
    </row>
    <row r="804" customFormat="false" ht="15" hidden="false" customHeight="false" outlineLevel="0" collapsed="false">
      <c r="G804" s="24"/>
      <c r="L804" s="23"/>
      <c r="M804" s="23"/>
      <c r="N804" s="23"/>
      <c r="O804" s="23"/>
      <c r="P804" s="23"/>
      <c r="S804" s="22"/>
      <c r="T804" s="22"/>
      <c r="U804" s="22"/>
      <c r="V804" s="22"/>
      <c r="W804" s="22"/>
      <c r="X804" s="24"/>
      <c r="Y804" s="24"/>
      <c r="Z804" s="24"/>
      <c r="AA804" s="24"/>
      <c r="AB804" s="24"/>
      <c r="AI804" s="22"/>
      <c r="AJ804" s="22"/>
      <c r="AK804" s="22"/>
      <c r="AL804" s="22"/>
      <c r="AM804" s="22"/>
      <c r="AN804" s="22"/>
      <c r="AO804" s="24"/>
      <c r="AP804" s="24"/>
      <c r="AQ804" s="24"/>
      <c r="AV804" s="22"/>
      <c r="AW804" s="22"/>
      <c r="AX804" s="22"/>
      <c r="AY804" s="22"/>
      <c r="AZ804" s="22"/>
      <c r="BD804" s="1"/>
    </row>
    <row r="805" customFormat="false" ht="15" hidden="false" customHeight="false" outlineLevel="0" collapsed="false">
      <c r="G805" s="24"/>
      <c r="L805" s="23"/>
      <c r="M805" s="23"/>
      <c r="N805" s="23"/>
      <c r="O805" s="23"/>
      <c r="P805" s="23"/>
      <c r="S805" s="22"/>
      <c r="T805" s="22"/>
      <c r="U805" s="22"/>
      <c r="V805" s="22"/>
      <c r="W805" s="22"/>
      <c r="X805" s="24"/>
      <c r="Y805" s="24"/>
      <c r="Z805" s="24"/>
      <c r="AA805" s="24"/>
      <c r="AB805" s="24"/>
      <c r="AI805" s="22"/>
      <c r="AJ805" s="22"/>
      <c r="AK805" s="22"/>
      <c r="AL805" s="22"/>
      <c r="AM805" s="22"/>
      <c r="AN805" s="22"/>
      <c r="AO805" s="24"/>
      <c r="AP805" s="24"/>
      <c r="AQ805" s="24"/>
      <c r="AV805" s="22"/>
      <c r="AW805" s="22"/>
      <c r="AX805" s="22"/>
      <c r="AY805" s="22"/>
      <c r="AZ805" s="22"/>
      <c r="BD805" s="1"/>
    </row>
    <row r="806" customFormat="false" ht="15" hidden="false" customHeight="false" outlineLevel="0" collapsed="false">
      <c r="G806" s="24"/>
      <c r="L806" s="23"/>
      <c r="M806" s="23"/>
      <c r="N806" s="23"/>
      <c r="O806" s="23"/>
      <c r="P806" s="23"/>
      <c r="S806" s="22"/>
      <c r="T806" s="22"/>
      <c r="U806" s="22"/>
      <c r="V806" s="22"/>
      <c r="W806" s="22"/>
      <c r="X806" s="24"/>
      <c r="Y806" s="24"/>
      <c r="Z806" s="24"/>
      <c r="AA806" s="24"/>
      <c r="AB806" s="24"/>
      <c r="AI806" s="22"/>
      <c r="AJ806" s="22"/>
      <c r="AK806" s="22"/>
      <c r="AL806" s="22"/>
      <c r="AM806" s="22"/>
      <c r="AN806" s="22"/>
      <c r="AO806" s="24"/>
      <c r="AP806" s="24"/>
      <c r="AQ806" s="24"/>
      <c r="AV806" s="22"/>
      <c r="AW806" s="22"/>
      <c r="AX806" s="22"/>
      <c r="AY806" s="22"/>
      <c r="AZ806" s="22"/>
      <c r="BD806" s="1"/>
    </row>
    <row r="807" customFormat="false" ht="15" hidden="false" customHeight="false" outlineLevel="0" collapsed="false">
      <c r="G807" s="24"/>
      <c r="L807" s="23"/>
      <c r="M807" s="23"/>
      <c r="N807" s="23"/>
      <c r="O807" s="23"/>
      <c r="P807" s="23"/>
      <c r="S807" s="22"/>
      <c r="T807" s="22"/>
      <c r="U807" s="22"/>
      <c r="V807" s="22"/>
      <c r="W807" s="22"/>
      <c r="X807" s="24"/>
      <c r="Y807" s="24"/>
      <c r="Z807" s="24"/>
      <c r="AA807" s="24"/>
      <c r="AB807" s="24"/>
      <c r="AI807" s="22"/>
      <c r="AJ807" s="22"/>
      <c r="AK807" s="22"/>
      <c r="AL807" s="22"/>
      <c r="AM807" s="22"/>
      <c r="AN807" s="22"/>
      <c r="AO807" s="24"/>
      <c r="AP807" s="24"/>
      <c r="AQ807" s="24"/>
      <c r="AV807" s="22"/>
      <c r="AW807" s="22"/>
      <c r="AX807" s="22"/>
      <c r="AY807" s="22"/>
      <c r="AZ807" s="22"/>
      <c r="BD807" s="1"/>
    </row>
    <row r="808" customFormat="false" ht="15" hidden="false" customHeight="false" outlineLevel="0" collapsed="false">
      <c r="G808" s="24"/>
      <c r="L808" s="23"/>
      <c r="M808" s="23"/>
      <c r="N808" s="23"/>
      <c r="O808" s="23"/>
      <c r="P808" s="23"/>
      <c r="S808" s="22"/>
      <c r="T808" s="22"/>
      <c r="U808" s="22"/>
      <c r="V808" s="22"/>
      <c r="W808" s="22"/>
      <c r="X808" s="24"/>
      <c r="Y808" s="24"/>
      <c r="Z808" s="24"/>
      <c r="AA808" s="24"/>
      <c r="AB808" s="24"/>
      <c r="AI808" s="22"/>
      <c r="AJ808" s="22"/>
      <c r="AK808" s="22"/>
      <c r="AL808" s="22"/>
      <c r="AM808" s="22"/>
      <c r="AN808" s="22"/>
      <c r="AO808" s="24"/>
      <c r="AP808" s="24"/>
      <c r="AQ808" s="24"/>
      <c r="AV808" s="22"/>
      <c r="AW808" s="22"/>
      <c r="AX808" s="22"/>
      <c r="AY808" s="22"/>
      <c r="AZ808" s="22"/>
      <c r="BD808" s="1"/>
    </row>
    <row r="809" customFormat="false" ht="15" hidden="false" customHeight="false" outlineLevel="0" collapsed="false">
      <c r="G809" s="24"/>
      <c r="L809" s="23"/>
      <c r="M809" s="23"/>
      <c r="N809" s="23"/>
      <c r="O809" s="23"/>
      <c r="P809" s="23"/>
      <c r="S809" s="22"/>
      <c r="T809" s="22"/>
      <c r="U809" s="22"/>
      <c r="V809" s="22"/>
      <c r="W809" s="22"/>
      <c r="X809" s="24"/>
      <c r="Y809" s="24"/>
      <c r="Z809" s="24"/>
      <c r="AA809" s="24"/>
      <c r="AB809" s="24"/>
      <c r="AI809" s="22"/>
      <c r="AJ809" s="22"/>
      <c r="AK809" s="22"/>
      <c r="AL809" s="22"/>
      <c r="AM809" s="22"/>
      <c r="AN809" s="22"/>
      <c r="AO809" s="24"/>
      <c r="AP809" s="24"/>
      <c r="AQ809" s="24"/>
      <c r="AV809" s="22"/>
      <c r="AW809" s="22"/>
      <c r="AX809" s="22"/>
      <c r="AY809" s="22"/>
      <c r="AZ809" s="22"/>
      <c r="BD809" s="1"/>
    </row>
    <row r="810" customFormat="false" ht="15" hidden="false" customHeight="false" outlineLevel="0" collapsed="false">
      <c r="G810" s="24"/>
      <c r="L810" s="23"/>
      <c r="M810" s="23"/>
      <c r="N810" s="23"/>
      <c r="O810" s="23"/>
      <c r="P810" s="23"/>
      <c r="S810" s="22"/>
      <c r="T810" s="22"/>
      <c r="U810" s="22"/>
      <c r="V810" s="22"/>
      <c r="W810" s="22"/>
      <c r="X810" s="24"/>
      <c r="Y810" s="24"/>
      <c r="Z810" s="24"/>
      <c r="AA810" s="24"/>
      <c r="AB810" s="24"/>
      <c r="AI810" s="22"/>
      <c r="AJ810" s="22"/>
      <c r="AK810" s="22"/>
      <c r="AL810" s="22"/>
      <c r="AM810" s="22"/>
      <c r="AN810" s="22"/>
      <c r="AO810" s="24"/>
      <c r="AP810" s="24"/>
      <c r="AQ810" s="24"/>
      <c r="AV810" s="22"/>
      <c r="AW810" s="22"/>
      <c r="AX810" s="22"/>
      <c r="AY810" s="22"/>
      <c r="AZ810" s="22"/>
      <c r="BD810" s="1"/>
    </row>
    <row r="811" customFormat="false" ht="15" hidden="false" customHeight="false" outlineLevel="0" collapsed="false">
      <c r="G811" s="24"/>
      <c r="L811" s="23"/>
      <c r="M811" s="23"/>
      <c r="N811" s="23"/>
      <c r="O811" s="23"/>
      <c r="P811" s="23"/>
      <c r="S811" s="22"/>
      <c r="T811" s="22"/>
      <c r="U811" s="22"/>
      <c r="V811" s="22"/>
      <c r="W811" s="22"/>
      <c r="X811" s="24"/>
      <c r="Y811" s="24"/>
      <c r="Z811" s="24"/>
      <c r="AA811" s="24"/>
      <c r="AB811" s="24"/>
      <c r="AI811" s="22"/>
      <c r="AJ811" s="22"/>
      <c r="AK811" s="22"/>
      <c r="AL811" s="22"/>
      <c r="AM811" s="22"/>
      <c r="AN811" s="22"/>
      <c r="AO811" s="24"/>
      <c r="AP811" s="24"/>
      <c r="AQ811" s="24"/>
      <c r="AV811" s="22"/>
      <c r="AW811" s="22"/>
      <c r="AX811" s="22"/>
      <c r="AY811" s="22"/>
      <c r="AZ811" s="22"/>
      <c r="BD811" s="1"/>
    </row>
    <row r="812" customFormat="false" ht="15" hidden="false" customHeight="false" outlineLevel="0" collapsed="false">
      <c r="G812" s="24"/>
      <c r="L812" s="23"/>
      <c r="M812" s="23"/>
      <c r="N812" s="23"/>
      <c r="O812" s="23"/>
      <c r="P812" s="23"/>
      <c r="S812" s="22"/>
      <c r="T812" s="22"/>
      <c r="U812" s="22"/>
      <c r="V812" s="22"/>
      <c r="W812" s="22"/>
      <c r="X812" s="24"/>
      <c r="Y812" s="24"/>
      <c r="Z812" s="24"/>
      <c r="AA812" s="24"/>
      <c r="AB812" s="24"/>
      <c r="AI812" s="22"/>
      <c r="AJ812" s="22"/>
      <c r="AK812" s="22"/>
      <c r="AL812" s="22"/>
      <c r="AM812" s="22"/>
      <c r="AN812" s="22"/>
      <c r="AO812" s="24"/>
      <c r="AP812" s="24"/>
      <c r="AQ812" s="24"/>
      <c r="AV812" s="22"/>
      <c r="AW812" s="22"/>
      <c r="AX812" s="22"/>
      <c r="AY812" s="22"/>
      <c r="AZ812" s="22"/>
      <c r="BD812" s="1"/>
    </row>
    <row r="813" customFormat="false" ht="15" hidden="false" customHeight="false" outlineLevel="0" collapsed="false">
      <c r="G813" s="24"/>
      <c r="L813" s="23"/>
      <c r="M813" s="23"/>
      <c r="N813" s="23"/>
      <c r="O813" s="23"/>
      <c r="P813" s="23"/>
      <c r="S813" s="22"/>
      <c r="T813" s="22"/>
      <c r="U813" s="22"/>
      <c r="V813" s="22"/>
      <c r="W813" s="22"/>
      <c r="X813" s="24"/>
      <c r="Y813" s="24"/>
      <c r="Z813" s="24"/>
      <c r="AA813" s="24"/>
      <c r="AB813" s="24"/>
      <c r="AI813" s="22"/>
      <c r="AJ813" s="22"/>
      <c r="AK813" s="22"/>
      <c r="AL813" s="22"/>
      <c r="AM813" s="22"/>
      <c r="AN813" s="22"/>
      <c r="AO813" s="24"/>
      <c r="AP813" s="24"/>
      <c r="AQ813" s="24"/>
      <c r="AV813" s="22"/>
      <c r="AW813" s="22"/>
      <c r="AX813" s="22"/>
      <c r="AY813" s="22"/>
      <c r="AZ813" s="22"/>
      <c r="BD813" s="1"/>
    </row>
    <row r="814" customFormat="false" ht="15" hidden="false" customHeight="false" outlineLevel="0" collapsed="false">
      <c r="G814" s="24"/>
      <c r="L814" s="23"/>
      <c r="M814" s="23"/>
      <c r="N814" s="23"/>
      <c r="O814" s="23"/>
      <c r="P814" s="23"/>
      <c r="S814" s="22"/>
      <c r="T814" s="22"/>
      <c r="U814" s="22"/>
      <c r="V814" s="22"/>
      <c r="W814" s="22"/>
      <c r="X814" s="24"/>
      <c r="Y814" s="24"/>
      <c r="Z814" s="24"/>
      <c r="AA814" s="24"/>
      <c r="AB814" s="24"/>
      <c r="AI814" s="22"/>
      <c r="AJ814" s="22"/>
      <c r="AK814" s="22"/>
      <c r="AL814" s="22"/>
      <c r="AM814" s="22"/>
      <c r="AN814" s="22"/>
      <c r="AO814" s="24"/>
      <c r="AP814" s="24"/>
      <c r="AQ814" s="24"/>
      <c r="AV814" s="22"/>
      <c r="AW814" s="22"/>
      <c r="AX814" s="22"/>
      <c r="AY814" s="22"/>
      <c r="AZ814" s="22"/>
      <c r="BD814" s="1"/>
    </row>
    <row r="815" customFormat="false" ht="15" hidden="false" customHeight="false" outlineLevel="0" collapsed="false">
      <c r="G815" s="24"/>
      <c r="L815" s="23"/>
      <c r="M815" s="23"/>
      <c r="N815" s="23"/>
      <c r="O815" s="23"/>
      <c r="P815" s="23"/>
      <c r="S815" s="22"/>
      <c r="T815" s="22"/>
      <c r="U815" s="22"/>
      <c r="V815" s="22"/>
      <c r="W815" s="22"/>
      <c r="X815" s="24"/>
      <c r="Y815" s="24"/>
      <c r="Z815" s="24"/>
      <c r="AA815" s="24"/>
      <c r="AB815" s="24"/>
      <c r="AI815" s="22"/>
      <c r="AJ815" s="22"/>
      <c r="AK815" s="22"/>
      <c r="AL815" s="22"/>
      <c r="AM815" s="22"/>
      <c r="AN815" s="22"/>
      <c r="AO815" s="24"/>
      <c r="AP815" s="24"/>
      <c r="AQ815" s="24"/>
      <c r="AV815" s="22"/>
      <c r="AW815" s="22"/>
      <c r="AX815" s="22"/>
      <c r="AY815" s="22"/>
      <c r="AZ815" s="22"/>
      <c r="BD815" s="1"/>
    </row>
    <row r="816" customFormat="false" ht="15" hidden="false" customHeight="false" outlineLevel="0" collapsed="false">
      <c r="G816" s="24"/>
      <c r="L816" s="23"/>
      <c r="M816" s="23"/>
      <c r="N816" s="23"/>
      <c r="O816" s="23"/>
      <c r="P816" s="23"/>
      <c r="S816" s="22"/>
      <c r="T816" s="22"/>
      <c r="U816" s="22"/>
      <c r="V816" s="22"/>
      <c r="W816" s="22"/>
      <c r="X816" s="24"/>
      <c r="Y816" s="24"/>
      <c r="Z816" s="24"/>
      <c r="AA816" s="24"/>
      <c r="AB816" s="24"/>
      <c r="AI816" s="22"/>
      <c r="AJ816" s="22"/>
      <c r="AK816" s="22"/>
      <c r="AL816" s="22"/>
      <c r="AM816" s="22"/>
      <c r="AN816" s="22"/>
      <c r="AO816" s="24"/>
      <c r="AP816" s="24"/>
      <c r="AQ816" s="24"/>
      <c r="AV816" s="22"/>
      <c r="AW816" s="22"/>
      <c r="AX816" s="22"/>
      <c r="AY816" s="22"/>
      <c r="AZ816" s="22"/>
      <c r="BD816" s="1"/>
    </row>
    <row r="817" customFormat="false" ht="15" hidden="false" customHeight="false" outlineLevel="0" collapsed="false">
      <c r="G817" s="24"/>
      <c r="L817" s="23"/>
      <c r="M817" s="23"/>
      <c r="N817" s="23"/>
      <c r="O817" s="23"/>
      <c r="P817" s="23"/>
      <c r="S817" s="22"/>
      <c r="T817" s="22"/>
      <c r="U817" s="22"/>
      <c r="V817" s="22"/>
      <c r="W817" s="22"/>
      <c r="X817" s="24"/>
      <c r="Y817" s="24"/>
      <c r="Z817" s="24"/>
      <c r="AA817" s="24"/>
      <c r="AB817" s="24"/>
      <c r="AI817" s="22"/>
      <c r="AJ817" s="22"/>
      <c r="AK817" s="22"/>
      <c r="AL817" s="22"/>
      <c r="AM817" s="22"/>
      <c r="AN817" s="22"/>
      <c r="AO817" s="24"/>
      <c r="AP817" s="24"/>
      <c r="AQ817" s="24"/>
      <c r="AV817" s="22"/>
      <c r="AW817" s="22"/>
      <c r="AX817" s="22"/>
      <c r="AY817" s="22"/>
      <c r="AZ817" s="22"/>
      <c r="BD817" s="1"/>
    </row>
    <row r="818" customFormat="false" ht="15" hidden="false" customHeight="false" outlineLevel="0" collapsed="false">
      <c r="G818" s="24"/>
      <c r="L818" s="23"/>
      <c r="M818" s="23"/>
      <c r="N818" s="23"/>
      <c r="O818" s="23"/>
      <c r="P818" s="23"/>
      <c r="S818" s="22"/>
      <c r="T818" s="22"/>
      <c r="U818" s="22"/>
      <c r="V818" s="22"/>
      <c r="W818" s="22"/>
      <c r="X818" s="24"/>
      <c r="Y818" s="24"/>
      <c r="Z818" s="24"/>
      <c r="AA818" s="24"/>
      <c r="AB818" s="24"/>
      <c r="AI818" s="22"/>
      <c r="AJ818" s="22"/>
      <c r="AK818" s="22"/>
      <c r="AL818" s="22"/>
      <c r="AM818" s="22"/>
      <c r="AN818" s="22"/>
      <c r="AO818" s="24"/>
      <c r="AP818" s="24"/>
      <c r="AQ818" s="24"/>
      <c r="AV818" s="45"/>
      <c r="AW818" s="45"/>
      <c r="AX818" s="45"/>
      <c r="AY818" s="45"/>
      <c r="AZ818" s="45"/>
      <c r="BD818" s="1"/>
    </row>
    <row r="819" customFormat="false" ht="15" hidden="false" customHeight="false" outlineLevel="0" collapsed="false">
      <c r="G819" s="24"/>
      <c r="L819" s="23"/>
      <c r="M819" s="23"/>
      <c r="N819" s="23"/>
      <c r="O819" s="23"/>
      <c r="P819" s="23"/>
      <c r="S819" s="22"/>
      <c r="T819" s="22"/>
      <c r="U819" s="22"/>
      <c r="V819" s="22"/>
      <c r="W819" s="22"/>
      <c r="X819" s="24"/>
      <c r="Y819" s="24"/>
      <c r="Z819" s="24"/>
      <c r="AA819" s="24"/>
      <c r="AB819" s="24"/>
      <c r="AI819" s="22"/>
      <c r="AJ819" s="22"/>
      <c r="AK819" s="22"/>
      <c r="AL819" s="22"/>
      <c r="AM819" s="22"/>
      <c r="AN819" s="22"/>
      <c r="AO819" s="24"/>
      <c r="AP819" s="24"/>
      <c r="AQ819" s="24"/>
      <c r="AV819" s="45"/>
      <c r="AW819" s="45"/>
      <c r="AX819" s="45"/>
      <c r="AY819" s="45"/>
      <c r="AZ819" s="45"/>
      <c r="BD819" s="1"/>
    </row>
    <row r="820" customFormat="false" ht="15" hidden="false" customHeight="false" outlineLevel="0" collapsed="false">
      <c r="G820" s="24"/>
      <c r="L820" s="23"/>
      <c r="M820" s="23"/>
      <c r="N820" s="23"/>
      <c r="O820" s="23"/>
      <c r="P820" s="23"/>
      <c r="S820" s="22"/>
      <c r="T820" s="22"/>
      <c r="U820" s="22"/>
      <c r="V820" s="22"/>
      <c r="W820" s="22"/>
      <c r="X820" s="24"/>
      <c r="Y820" s="24"/>
      <c r="Z820" s="24"/>
      <c r="AA820" s="24"/>
      <c r="AB820" s="24"/>
      <c r="AI820" s="22"/>
      <c r="AJ820" s="22"/>
      <c r="AK820" s="22"/>
      <c r="AL820" s="22"/>
      <c r="AM820" s="22"/>
      <c r="AN820" s="22"/>
      <c r="AO820" s="24"/>
      <c r="AP820" s="24"/>
      <c r="AQ820" s="24"/>
      <c r="AV820" s="45"/>
      <c r="AW820" s="45"/>
      <c r="AX820" s="45"/>
      <c r="AY820" s="45"/>
      <c r="AZ820" s="45"/>
      <c r="BD820" s="1"/>
    </row>
    <row r="821" customFormat="false" ht="15" hidden="false" customHeight="false" outlineLevel="0" collapsed="false">
      <c r="G821" s="24"/>
      <c r="L821" s="23"/>
      <c r="M821" s="23"/>
      <c r="N821" s="23"/>
      <c r="O821" s="23"/>
      <c r="P821" s="23"/>
      <c r="S821" s="22"/>
      <c r="T821" s="22"/>
      <c r="U821" s="22"/>
      <c r="V821" s="22"/>
      <c r="W821" s="22"/>
      <c r="X821" s="24"/>
      <c r="Y821" s="24"/>
      <c r="Z821" s="24"/>
      <c r="AA821" s="24"/>
      <c r="AB821" s="24"/>
      <c r="AI821" s="22"/>
      <c r="AJ821" s="22"/>
      <c r="AK821" s="22"/>
      <c r="AL821" s="22"/>
      <c r="AM821" s="22"/>
      <c r="AN821" s="22"/>
      <c r="AO821" s="24"/>
      <c r="AP821" s="24"/>
      <c r="AQ821" s="24"/>
      <c r="AV821" s="45"/>
      <c r="AW821" s="45"/>
      <c r="AX821" s="45"/>
      <c r="AY821" s="45"/>
      <c r="AZ821" s="45"/>
      <c r="BD821" s="1"/>
    </row>
    <row r="822" customFormat="false" ht="15" hidden="false" customHeight="false" outlineLevel="0" collapsed="false">
      <c r="G822" s="24"/>
      <c r="L822" s="23"/>
      <c r="M822" s="23"/>
      <c r="N822" s="23"/>
      <c r="O822" s="23"/>
      <c r="P822" s="23"/>
      <c r="S822" s="22"/>
      <c r="T822" s="22"/>
      <c r="U822" s="22"/>
      <c r="V822" s="22"/>
      <c r="W822" s="22"/>
      <c r="X822" s="24"/>
      <c r="Y822" s="24"/>
      <c r="Z822" s="24"/>
      <c r="AA822" s="24"/>
      <c r="AB822" s="24"/>
      <c r="AI822" s="22"/>
      <c r="AJ822" s="22"/>
      <c r="AK822" s="22"/>
      <c r="AL822" s="22"/>
      <c r="AM822" s="22"/>
      <c r="AN822" s="22"/>
      <c r="AO822" s="24"/>
      <c r="AP822" s="24"/>
      <c r="AQ822" s="24"/>
      <c r="AV822" s="45"/>
      <c r="AW822" s="45"/>
      <c r="AX822" s="45"/>
      <c r="AY822" s="45"/>
      <c r="AZ822" s="45"/>
      <c r="BD822" s="1"/>
    </row>
    <row r="823" customFormat="false" ht="15" hidden="false" customHeight="false" outlineLevel="0" collapsed="false">
      <c r="G823" s="24"/>
      <c r="L823" s="23"/>
      <c r="M823" s="23"/>
      <c r="N823" s="23"/>
      <c r="O823" s="23"/>
      <c r="P823" s="23"/>
      <c r="S823" s="22"/>
      <c r="T823" s="22"/>
      <c r="U823" s="22"/>
      <c r="V823" s="22"/>
      <c r="W823" s="22"/>
      <c r="X823" s="24"/>
      <c r="Y823" s="24"/>
      <c r="Z823" s="24"/>
      <c r="AA823" s="24"/>
      <c r="AB823" s="24"/>
      <c r="AI823" s="22"/>
      <c r="AJ823" s="22"/>
      <c r="AK823" s="22"/>
      <c r="AL823" s="22"/>
      <c r="AM823" s="22"/>
      <c r="AN823" s="22"/>
      <c r="AO823" s="24"/>
      <c r="AP823" s="24"/>
      <c r="AQ823" s="24"/>
      <c r="AV823" s="45"/>
      <c r="AW823" s="45"/>
      <c r="AX823" s="45"/>
      <c r="AY823" s="45"/>
      <c r="AZ823" s="45"/>
      <c r="BD823" s="1"/>
    </row>
    <row r="824" customFormat="false" ht="15" hidden="false" customHeight="false" outlineLevel="0" collapsed="false">
      <c r="G824" s="24"/>
      <c r="L824" s="23"/>
      <c r="M824" s="23"/>
      <c r="N824" s="23"/>
      <c r="O824" s="23"/>
      <c r="P824" s="23"/>
      <c r="S824" s="22"/>
      <c r="T824" s="22"/>
      <c r="U824" s="22"/>
      <c r="V824" s="22"/>
      <c r="W824" s="22"/>
      <c r="X824" s="24"/>
      <c r="Y824" s="24"/>
      <c r="Z824" s="24"/>
      <c r="AA824" s="24"/>
      <c r="AB824" s="24"/>
      <c r="AI824" s="22"/>
      <c r="AJ824" s="22"/>
      <c r="AK824" s="22"/>
      <c r="AL824" s="22"/>
      <c r="AM824" s="22"/>
      <c r="AN824" s="22"/>
      <c r="AO824" s="24"/>
      <c r="AP824" s="24"/>
      <c r="AQ824" s="24"/>
      <c r="AV824" s="45"/>
      <c r="AW824" s="45"/>
      <c r="AX824" s="45"/>
      <c r="AY824" s="45"/>
      <c r="AZ824" s="45"/>
      <c r="BD824" s="1"/>
    </row>
    <row r="825" customFormat="false" ht="15" hidden="false" customHeight="false" outlineLevel="0" collapsed="false">
      <c r="G825" s="24"/>
      <c r="L825" s="23"/>
      <c r="M825" s="23"/>
      <c r="N825" s="23"/>
      <c r="O825" s="23"/>
      <c r="P825" s="23"/>
      <c r="S825" s="22"/>
      <c r="T825" s="22"/>
      <c r="U825" s="22"/>
      <c r="V825" s="22"/>
      <c r="W825" s="22"/>
      <c r="X825" s="24"/>
      <c r="Y825" s="24"/>
      <c r="Z825" s="24"/>
      <c r="AA825" s="24"/>
      <c r="AB825" s="24"/>
      <c r="AI825" s="22"/>
      <c r="AJ825" s="22"/>
      <c r="AK825" s="22"/>
      <c r="AL825" s="22"/>
      <c r="AM825" s="22"/>
      <c r="AN825" s="22"/>
      <c r="AO825" s="24"/>
      <c r="AP825" s="24"/>
      <c r="AQ825" s="24"/>
      <c r="AV825" s="45"/>
      <c r="AW825" s="45"/>
      <c r="AX825" s="45"/>
      <c r="AY825" s="45"/>
      <c r="AZ825" s="45"/>
      <c r="BD825" s="1"/>
    </row>
    <row r="826" customFormat="false" ht="15" hidden="false" customHeight="false" outlineLevel="0" collapsed="false">
      <c r="G826" s="24"/>
      <c r="L826" s="23"/>
      <c r="M826" s="23"/>
      <c r="N826" s="23"/>
      <c r="O826" s="23"/>
      <c r="P826" s="23"/>
      <c r="S826" s="22"/>
      <c r="T826" s="22"/>
      <c r="U826" s="22"/>
      <c r="V826" s="22"/>
      <c r="W826" s="22"/>
      <c r="X826" s="24"/>
      <c r="Y826" s="24"/>
      <c r="Z826" s="24"/>
      <c r="AA826" s="24"/>
      <c r="AB826" s="24"/>
      <c r="AI826" s="22"/>
      <c r="AJ826" s="22"/>
      <c r="AK826" s="22"/>
      <c r="AL826" s="22"/>
      <c r="AM826" s="22"/>
      <c r="AN826" s="22"/>
      <c r="AO826" s="24"/>
      <c r="AP826" s="24"/>
      <c r="AQ826" s="24"/>
      <c r="AV826" s="45"/>
      <c r="AW826" s="45"/>
      <c r="AX826" s="45"/>
      <c r="AY826" s="45"/>
      <c r="AZ826" s="45"/>
      <c r="BD826" s="1"/>
    </row>
    <row r="827" customFormat="false" ht="15" hidden="false" customHeight="false" outlineLevel="0" collapsed="false">
      <c r="G827" s="24"/>
      <c r="L827" s="23"/>
      <c r="M827" s="23"/>
      <c r="N827" s="23"/>
      <c r="O827" s="23"/>
      <c r="P827" s="23"/>
      <c r="S827" s="22"/>
      <c r="T827" s="22"/>
      <c r="U827" s="22"/>
      <c r="V827" s="22"/>
      <c r="W827" s="22"/>
      <c r="X827" s="24"/>
      <c r="Y827" s="24"/>
      <c r="Z827" s="24"/>
      <c r="AA827" s="24"/>
      <c r="AB827" s="24"/>
      <c r="AI827" s="22"/>
      <c r="AJ827" s="22"/>
      <c r="AK827" s="22"/>
      <c r="AL827" s="22"/>
      <c r="AM827" s="22"/>
      <c r="AN827" s="22"/>
      <c r="AO827" s="24"/>
      <c r="AP827" s="24"/>
      <c r="AQ827" s="24"/>
      <c r="AV827" s="45"/>
      <c r="AW827" s="45"/>
      <c r="AX827" s="45"/>
      <c r="AY827" s="45"/>
      <c r="AZ827" s="45"/>
      <c r="BD827" s="1"/>
    </row>
    <row r="828" customFormat="false" ht="15" hidden="false" customHeight="false" outlineLevel="0" collapsed="false">
      <c r="G828" s="24"/>
      <c r="L828" s="23"/>
      <c r="M828" s="23"/>
      <c r="N828" s="23"/>
      <c r="O828" s="23"/>
      <c r="P828" s="23"/>
      <c r="S828" s="22"/>
      <c r="T828" s="22"/>
      <c r="U828" s="22"/>
      <c r="V828" s="22"/>
      <c r="W828" s="22"/>
      <c r="X828" s="24"/>
      <c r="Y828" s="24"/>
      <c r="Z828" s="24"/>
      <c r="AA828" s="24"/>
      <c r="AB828" s="24"/>
      <c r="AI828" s="22"/>
      <c r="AJ828" s="22"/>
      <c r="AK828" s="22"/>
      <c r="AL828" s="22"/>
      <c r="AM828" s="22"/>
      <c r="AN828" s="22"/>
      <c r="AO828" s="24"/>
      <c r="AP828" s="24"/>
      <c r="AQ828" s="24"/>
      <c r="AV828" s="45"/>
      <c r="AW828" s="45"/>
      <c r="AX828" s="45"/>
      <c r="AY828" s="45"/>
      <c r="AZ828" s="45"/>
      <c r="BD828" s="1"/>
    </row>
    <row r="829" customFormat="false" ht="15" hidden="false" customHeight="false" outlineLevel="0" collapsed="false">
      <c r="G829" s="24"/>
      <c r="L829" s="23"/>
      <c r="M829" s="23"/>
      <c r="N829" s="23"/>
      <c r="O829" s="23"/>
      <c r="P829" s="23"/>
      <c r="S829" s="22"/>
      <c r="T829" s="22"/>
      <c r="U829" s="22"/>
      <c r="V829" s="22"/>
      <c r="W829" s="22"/>
      <c r="X829" s="24"/>
      <c r="Y829" s="24"/>
      <c r="Z829" s="24"/>
      <c r="AA829" s="24"/>
      <c r="AB829" s="24"/>
      <c r="AI829" s="22"/>
      <c r="AJ829" s="22"/>
      <c r="AK829" s="22"/>
      <c r="AL829" s="22"/>
      <c r="AM829" s="22"/>
      <c r="AN829" s="22"/>
      <c r="AO829" s="24"/>
      <c r="AP829" s="24"/>
      <c r="AQ829" s="24"/>
      <c r="AV829" s="45"/>
      <c r="AW829" s="45"/>
      <c r="AX829" s="45"/>
      <c r="AY829" s="45"/>
      <c r="AZ829" s="45"/>
      <c r="BD829" s="1"/>
    </row>
    <row r="830" customFormat="false" ht="15" hidden="false" customHeight="false" outlineLevel="0" collapsed="false">
      <c r="G830" s="24"/>
      <c r="L830" s="23"/>
      <c r="M830" s="23"/>
      <c r="N830" s="23"/>
      <c r="O830" s="23"/>
      <c r="P830" s="23"/>
      <c r="S830" s="22"/>
      <c r="T830" s="22"/>
      <c r="U830" s="22"/>
      <c r="V830" s="22"/>
      <c r="W830" s="22"/>
      <c r="X830" s="24"/>
      <c r="Y830" s="24"/>
      <c r="Z830" s="24"/>
      <c r="AA830" s="24"/>
      <c r="AB830" s="24"/>
      <c r="AI830" s="22"/>
      <c r="AJ830" s="22"/>
      <c r="AK830" s="22"/>
      <c r="AL830" s="22"/>
      <c r="AM830" s="22"/>
      <c r="AN830" s="22"/>
      <c r="AO830" s="24"/>
      <c r="AP830" s="24"/>
      <c r="AQ830" s="24"/>
      <c r="AV830" s="45"/>
      <c r="AW830" s="45"/>
      <c r="AX830" s="45"/>
      <c r="AY830" s="45"/>
      <c r="AZ830" s="45"/>
      <c r="BD830" s="1"/>
    </row>
    <row r="831" customFormat="false" ht="15" hidden="false" customHeight="false" outlineLevel="0" collapsed="false">
      <c r="G831" s="24"/>
      <c r="L831" s="23"/>
      <c r="M831" s="23"/>
      <c r="N831" s="23"/>
      <c r="O831" s="23"/>
      <c r="P831" s="23"/>
      <c r="S831" s="22"/>
      <c r="T831" s="22"/>
      <c r="U831" s="22"/>
      <c r="V831" s="22"/>
      <c r="W831" s="22"/>
      <c r="X831" s="24"/>
      <c r="Y831" s="24"/>
      <c r="Z831" s="24"/>
      <c r="AA831" s="24"/>
      <c r="AB831" s="24"/>
      <c r="AI831" s="22"/>
      <c r="AJ831" s="22"/>
      <c r="AK831" s="22"/>
      <c r="AL831" s="22"/>
      <c r="AM831" s="22"/>
      <c r="AN831" s="22"/>
      <c r="AO831" s="24"/>
      <c r="AP831" s="24"/>
      <c r="AQ831" s="24"/>
      <c r="AV831" s="45"/>
      <c r="AW831" s="45"/>
      <c r="AX831" s="45"/>
      <c r="AY831" s="45"/>
      <c r="AZ831" s="45"/>
      <c r="BD831" s="1"/>
    </row>
    <row r="832" customFormat="false" ht="15" hidden="false" customHeight="false" outlineLevel="0" collapsed="false">
      <c r="G832" s="24"/>
      <c r="L832" s="23"/>
      <c r="M832" s="23"/>
      <c r="N832" s="23"/>
      <c r="O832" s="23"/>
      <c r="P832" s="23"/>
      <c r="S832" s="22"/>
      <c r="T832" s="22"/>
      <c r="U832" s="22"/>
      <c r="V832" s="22"/>
      <c r="W832" s="22"/>
      <c r="X832" s="24"/>
      <c r="Y832" s="24"/>
      <c r="Z832" s="24"/>
      <c r="AA832" s="24"/>
      <c r="AB832" s="24"/>
      <c r="AI832" s="22"/>
      <c r="AJ832" s="22"/>
      <c r="AK832" s="22"/>
      <c r="AL832" s="22"/>
      <c r="AM832" s="22"/>
      <c r="AN832" s="22"/>
      <c r="AO832" s="24"/>
      <c r="AP832" s="24"/>
      <c r="AQ832" s="24"/>
      <c r="AV832" s="45"/>
      <c r="AW832" s="45"/>
      <c r="AX832" s="45"/>
      <c r="AY832" s="45"/>
      <c r="AZ832" s="45"/>
      <c r="BD832" s="1"/>
    </row>
    <row r="833" customFormat="false" ht="15" hidden="false" customHeight="false" outlineLevel="0" collapsed="false">
      <c r="G833" s="24"/>
      <c r="L833" s="23"/>
      <c r="M833" s="23"/>
      <c r="N833" s="23"/>
      <c r="O833" s="23"/>
      <c r="P833" s="23"/>
      <c r="S833" s="22"/>
      <c r="T833" s="22"/>
      <c r="U833" s="22"/>
      <c r="V833" s="22"/>
      <c r="W833" s="22"/>
      <c r="X833" s="24"/>
      <c r="Y833" s="24"/>
      <c r="Z833" s="24"/>
      <c r="AA833" s="24"/>
      <c r="AB833" s="24"/>
      <c r="AI833" s="22"/>
      <c r="AJ833" s="22"/>
      <c r="AK833" s="22"/>
      <c r="AL833" s="22"/>
      <c r="AM833" s="22"/>
      <c r="AN833" s="22"/>
      <c r="AO833" s="24"/>
      <c r="AP833" s="24"/>
      <c r="AQ833" s="24"/>
      <c r="AV833" s="45"/>
      <c r="AW833" s="45"/>
      <c r="AX833" s="45"/>
      <c r="AY833" s="45"/>
      <c r="AZ833" s="45"/>
      <c r="BD833" s="1"/>
    </row>
    <row r="834" customFormat="false" ht="15" hidden="false" customHeight="false" outlineLevel="0" collapsed="false">
      <c r="G834" s="24"/>
      <c r="L834" s="23"/>
      <c r="M834" s="23"/>
      <c r="N834" s="23"/>
      <c r="O834" s="23"/>
      <c r="P834" s="23"/>
      <c r="S834" s="22"/>
      <c r="T834" s="22"/>
      <c r="U834" s="22"/>
      <c r="V834" s="22"/>
      <c r="W834" s="22"/>
      <c r="X834" s="24"/>
      <c r="Y834" s="24"/>
      <c r="Z834" s="24"/>
      <c r="AA834" s="24"/>
      <c r="AB834" s="24"/>
      <c r="AI834" s="22"/>
      <c r="AJ834" s="22"/>
      <c r="AK834" s="22"/>
      <c r="AL834" s="22"/>
      <c r="AM834" s="22"/>
      <c r="AN834" s="22"/>
      <c r="AO834" s="24"/>
      <c r="AP834" s="24"/>
      <c r="AQ834" s="24"/>
      <c r="AV834" s="45"/>
      <c r="AW834" s="45"/>
      <c r="AX834" s="45"/>
      <c r="AY834" s="45"/>
      <c r="AZ834" s="45"/>
      <c r="BD834" s="1"/>
    </row>
    <row r="835" customFormat="false" ht="15" hidden="false" customHeight="false" outlineLevel="0" collapsed="false">
      <c r="G835" s="24"/>
      <c r="L835" s="23"/>
      <c r="M835" s="23"/>
      <c r="N835" s="23"/>
      <c r="O835" s="23"/>
      <c r="P835" s="23"/>
      <c r="S835" s="22"/>
      <c r="T835" s="22"/>
      <c r="U835" s="22"/>
      <c r="V835" s="22"/>
      <c r="W835" s="22"/>
      <c r="X835" s="24"/>
      <c r="Y835" s="24"/>
      <c r="Z835" s="24"/>
      <c r="AA835" s="24"/>
      <c r="AB835" s="24"/>
      <c r="AI835" s="22"/>
      <c r="AJ835" s="22"/>
      <c r="AK835" s="22"/>
      <c r="AL835" s="22"/>
      <c r="AM835" s="22"/>
      <c r="AN835" s="22"/>
      <c r="AO835" s="24"/>
      <c r="AP835" s="24"/>
      <c r="AQ835" s="24"/>
      <c r="AV835" s="45"/>
      <c r="AW835" s="45"/>
      <c r="AX835" s="45"/>
      <c r="AY835" s="45"/>
      <c r="AZ835" s="45"/>
      <c r="BD835" s="1"/>
    </row>
    <row r="836" customFormat="false" ht="15" hidden="false" customHeight="false" outlineLevel="0" collapsed="false">
      <c r="G836" s="24"/>
      <c r="L836" s="23"/>
      <c r="M836" s="23"/>
      <c r="N836" s="23"/>
      <c r="O836" s="23"/>
      <c r="P836" s="23"/>
      <c r="S836" s="22"/>
      <c r="T836" s="22"/>
      <c r="U836" s="22"/>
      <c r="V836" s="22"/>
      <c r="W836" s="22"/>
      <c r="X836" s="24"/>
      <c r="Y836" s="24"/>
      <c r="Z836" s="24"/>
      <c r="AA836" s="24"/>
      <c r="AB836" s="24"/>
      <c r="AI836" s="22"/>
      <c r="AJ836" s="22"/>
      <c r="AK836" s="22"/>
      <c r="AL836" s="22"/>
      <c r="AM836" s="22"/>
      <c r="AN836" s="22"/>
      <c r="AO836" s="24"/>
      <c r="AP836" s="24"/>
      <c r="AQ836" s="24"/>
      <c r="AV836" s="45"/>
      <c r="AW836" s="45"/>
      <c r="AX836" s="45"/>
      <c r="AY836" s="45"/>
      <c r="AZ836" s="45"/>
      <c r="BD836" s="1"/>
    </row>
    <row r="837" customFormat="false" ht="15" hidden="false" customHeight="false" outlineLevel="0" collapsed="false">
      <c r="G837" s="24"/>
      <c r="L837" s="23"/>
      <c r="M837" s="23"/>
      <c r="N837" s="23"/>
      <c r="O837" s="23"/>
      <c r="P837" s="23"/>
      <c r="S837" s="22"/>
      <c r="T837" s="22"/>
      <c r="U837" s="22"/>
      <c r="V837" s="22"/>
      <c r="W837" s="22"/>
      <c r="X837" s="24"/>
      <c r="Y837" s="24"/>
      <c r="Z837" s="24"/>
      <c r="AA837" s="24"/>
      <c r="AB837" s="24"/>
      <c r="AI837" s="22"/>
      <c r="AJ837" s="22"/>
      <c r="AK837" s="22"/>
      <c r="AL837" s="22"/>
      <c r="AM837" s="22"/>
      <c r="AN837" s="22"/>
      <c r="AO837" s="24"/>
      <c r="AP837" s="24"/>
      <c r="AQ837" s="24"/>
      <c r="AV837" s="45"/>
      <c r="AW837" s="45"/>
      <c r="AX837" s="45"/>
      <c r="AY837" s="45"/>
      <c r="AZ837" s="45"/>
      <c r="BD837" s="1"/>
    </row>
    <row r="838" customFormat="false" ht="15" hidden="false" customHeight="false" outlineLevel="0" collapsed="false">
      <c r="L838" s="23"/>
      <c r="M838" s="23"/>
      <c r="N838" s="23"/>
      <c r="O838" s="23"/>
      <c r="P838" s="23"/>
      <c r="S838" s="22"/>
      <c r="T838" s="22"/>
      <c r="U838" s="22"/>
      <c r="V838" s="22"/>
      <c r="W838" s="22"/>
      <c r="X838" s="24"/>
      <c r="Y838" s="24"/>
      <c r="Z838" s="24"/>
      <c r="AA838" s="24"/>
      <c r="AB838" s="24"/>
      <c r="AI838" s="22"/>
      <c r="AJ838" s="22"/>
      <c r="AK838" s="22"/>
      <c r="AL838" s="22"/>
      <c r="AM838" s="22"/>
      <c r="AN838" s="22"/>
      <c r="AO838" s="24"/>
      <c r="AP838" s="24"/>
      <c r="AQ838" s="24"/>
      <c r="AV838" s="45"/>
      <c r="AW838" s="45"/>
      <c r="AX838" s="45"/>
      <c r="AY838" s="45"/>
      <c r="AZ838" s="45"/>
      <c r="BD838" s="1"/>
    </row>
    <row r="839" customFormat="false" ht="15" hidden="false" customHeight="false" outlineLevel="0" collapsed="false">
      <c r="L839" s="23"/>
      <c r="M839" s="23"/>
      <c r="N839" s="23"/>
      <c r="O839" s="23"/>
      <c r="P839" s="23"/>
      <c r="S839" s="22"/>
      <c r="T839" s="22"/>
      <c r="U839" s="22"/>
      <c r="V839" s="22"/>
      <c r="W839" s="22"/>
      <c r="X839" s="24"/>
      <c r="Y839" s="24"/>
      <c r="Z839" s="24"/>
      <c r="AA839" s="24"/>
      <c r="AB839" s="24"/>
      <c r="AI839" s="22"/>
      <c r="AJ839" s="22"/>
      <c r="AK839" s="22"/>
      <c r="AL839" s="22"/>
      <c r="AM839" s="22"/>
      <c r="AN839" s="22"/>
      <c r="AO839" s="24"/>
      <c r="AP839" s="24"/>
      <c r="AQ839" s="24"/>
      <c r="AV839" s="45"/>
      <c r="AW839" s="45"/>
      <c r="AX839" s="45"/>
      <c r="AY839" s="45"/>
      <c r="AZ839" s="45"/>
      <c r="BD839" s="1"/>
    </row>
    <row r="840" customFormat="false" ht="15" hidden="false" customHeight="false" outlineLevel="0" collapsed="false">
      <c r="L840" s="23"/>
      <c r="M840" s="23"/>
      <c r="N840" s="23"/>
      <c r="O840" s="23"/>
      <c r="P840" s="23"/>
      <c r="S840" s="22"/>
      <c r="T840" s="22"/>
      <c r="U840" s="22"/>
      <c r="V840" s="22"/>
      <c r="W840" s="22"/>
      <c r="X840" s="24"/>
      <c r="Y840" s="24"/>
      <c r="Z840" s="24"/>
      <c r="AA840" s="24"/>
      <c r="AB840" s="24"/>
      <c r="AI840" s="22"/>
      <c r="AJ840" s="22"/>
      <c r="AK840" s="22"/>
      <c r="AL840" s="22"/>
      <c r="AM840" s="22"/>
      <c r="AN840" s="22"/>
      <c r="AO840" s="24"/>
      <c r="AP840" s="24"/>
      <c r="AQ840" s="24"/>
      <c r="AV840" s="45"/>
      <c r="AW840" s="45"/>
      <c r="AX840" s="45"/>
      <c r="AY840" s="45"/>
      <c r="AZ840" s="45"/>
      <c r="BD840" s="1"/>
    </row>
    <row r="841" customFormat="false" ht="15" hidden="false" customHeight="false" outlineLevel="0" collapsed="false">
      <c r="L841" s="23"/>
      <c r="M841" s="23"/>
      <c r="N841" s="23"/>
      <c r="O841" s="23"/>
      <c r="P841" s="23"/>
      <c r="S841" s="22"/>
      <c r="T841" s="22"/>
      <c r="U841" s="22"/>
      <c r="V841" s="22"/>
      <c r="W841" s="22"/>
      <c r="X841" s="24"/>
      <c r="Y841" s="24"/>
      <c r="Z841" s="24"/>
      <c r="AA841" s="24"/>
      <c r="AB841" s="24"/>
      <c r="AI841" s="22"/>
      <c r="AJ841" s="22"/>
      <c r="AK841" s="22"/>
      <c r="AL841" s="22"/>
      <c r="AM841" s="22"/>
      <c r="AN841" s="22"/>
      <c r="AO841" s="24"/>
      <c r="AP841" s="24"/>
      <c r="AQ841" s="24"/>
      <c r="AV841" s="45"/>
      <c r="AW841" s="45"/>
      <c r="AX841" s="45"/>
      <c r="AY841" s="45"/>
      <c r="AZ841" s="45"/>
      <c r="BD841" s="1"/>
    </row>
    <row r="842" customFormat="false" ht="15" hidden="false" customHeight="false" outlineLevel="0" collapsed="false">
      <c r="L842" s="23"/>
      <c r="M842" s="23"/>
      <c r="N842" s="23"/>
      <c r="O842" s="23"/>
      <c r="P842" s="23"/>
      <c r="S842" s="22"/>
      <c r="T842" s="22"/>
      <c r="U842" s="22"/>
      <c r="V842" s="22"/>
      <c r="W842" s="22"/>
      <c r="X842" s="24"/>
      <c r="Y842" s="24"/>
      <c r="Z842" s="24"/>
      <c r="AA842" s="24"/>
      <c r="AB842" s="24"/>
      <c r="AI842" s="22"/>
      <c r="AJ842" s="22"/>
      <c r="AK842" s="22"/>
      <c r="AL842" s="22"/>
      <c r="AM842" s="22"/>
      <c r="AN842" s="22"/>
      <c r="AO842" s="24"/>
      <c r="AP842" s="24"/>
      <c r="AQ842" s="24"/>
      <c r="AV842" s="45"/>
      <c r="AW842" s="45"/>
      <c r="AX842" s="45"/>
      <c r="AY842" s="45"/>
      <c r="AZ842" s="45"/>
      <c r="BD842" s="1"/>
    </row>
    <row r="843" customFormat="false" ht="15" hidden="false" customHeight="false" outlineLevel="0" collapsed="false">
      <c r="L843" s="23"/>
      <c r="M843" s="23"/>
      <c r="N843" s="23"/>
      <c r="O843" s="23"/>
      <c r="P843" s="23"/>
      <c r="S843" s="22"/>
      <c r="T843" s="22"/>
      <c r="U843" s="22"/>
      <c r="V843" s="22"/>
      <c r="W843" s="22"/>
      <c r="X843" s="24"/>
      <c r="Y843" s="24"/>
      <c r="Z843" s="24"/>
      <c r="AA843" s="24"/>
      <c r="AB843" s="24"/>
      <c r="AI843" s="22"/>
      <c r="AJ843" s="22"/>
      <c r="AK843" s="22"/>
      <c r="AL843" s="22"/>
      <c r="AM843" s="22"/>
      <c r="AN843" s="22"/>
      <c r="AO843" s="24"/>
      <c r="AP843" s="24"/>
      <c r="AQ843" s="24"/>
      <c r="AV843" s="45"/>
      <c r="AW843" s="45"/>
      <c r="AX843" s="45"/>
      <c r="AY843" s="45"/>
      <c r="AZ843" s="45"/>
      <c r="BD843" s="1"/>
    </row>
    <row r="844" customFormat="false" ht="15" hidden="false" customHeight="false" outlineLevel="0" collapsed="false">
      <c r="L844" s="23"/>
      <c r="M844" s="23"/>
      <c r="N844" s="23"/>
      <c r="O844" s="23"/>
      <c r="P844" s="23"/>
      <c r="S844" s="22"/>
      <c r="T844" s="22"/>
      <c r="U844" s="22"/>
      <c r="V844" s="22"/>
      <c r="W844" s="22"/>
      <c r="X844" s="24"/>
      <c r="Y844" s="24"/>
      <c r="Z844" s="24"/>
      <c r="AA844" s="24"/>
      <c r="AB844" s="24"/>
      <c r="AI844" s="22"/>
      <c r="AJ844" s="22"/>
      <c r="AK844" s="22"/>
      <c r="AL844" s="22"/>
      <c r="AM844" s="22"/>
      <c r="AN844" s="22"/>
      <c r="AO844" s="24"/>
      <c r="AP844" s="24"/>
      <c r="AQ844" s="24"/>
      <c r="AV844" s="45"/>
      <c r="AW844" s="45"/>
      <c r="AX844" s="45"/>
      <c r="AY844" s="45"/>
      <c r="AZ844" s="45"/>
      <c r="BD844" s="1"/>
    </row>
    <row r="845" customFormat="false" ht="15" hidden="false" customHeight="false" outlineLevel="0" collapsed="false">
      <c r="L845" s="23"/>
      <c r="M845" s="23"/>
      <c r="N845" s="23"/>
      <c r="O845" s="23"/>
      <c r="P845" s="23"/>
      <c r="S845" s="22"/>
      <c r="T845" s="22"/>
      <c r="U845" s="22"/>
      <c r="V845" s="22"/>
      <c r="W845" s="22"/>
      <c r="X845" s="24"/>
      <c r="Y845" s="24"/>
      <c r="Z845" s="24"/>
      <c r="AA845" s="24"/>
      <c r="AB845" s="24"/>
      <c r="AI845" s="22"/>
      <c r="AJ845" s="22"/>
      <c r="AK845" s="22"/>
      <c r="AL845" s="22"/>
      <c r="AM845" s="22"/>
      <c r="AN845" s="22"/>
      <c r="AO845" s="24"/>
      <c r="AP845" s="24"/>
      <c r="AQ845" s="24"/>
      <c r="AV845" s="45"/>
      <c r="AW845" s="45"/>
      <c r="AX845" s="45"/>
      <c r="AY845" s="45"/>
      <c r="AZ845" s="45"/>
      <c r="BD845" s="1"/>
    </row>
    <row r="846" customFormat="false" ht="15" hidden="false" customHeight="false" outlineLevel="0" collapsed="false">
      <c r="L846" s="23"/>
      <c r="M846" s="23"/>
      <c r="N846" s="23"/>
      <c r="O846" s="23"/>
      <c r="P846" s="23"/>
      <c r="S846" s="22"/>
      <c r="T846" s="22"/>
      <c r="U846" s="22"/>
      <c r="V846" s="22"/>
      <c r="W846" s="22"/>
      <c r="X846" s="24"/>
      <c r="Y846" s="24"/>
      <c r="Z846" s="24"/>
      <c r="AA846" s="24"/>
      <c r="AB846" s="24"/>
      <c r="AI846" s="22"/>
      <c r="AJ846" s="22"/>
      <c r="AK846" s="22"/>
      <c r="AL846" s="22"/>
      <c r="AM846" s="22"/>
      <c r="AN846" s="22"/>
      <c r="AO846" s="24"/>
      <c r="AP846" s="24"/>
      <c r="AQ846" s="24"/>
      <c r="AV846" s="45"/>
      <c r="AW846" s="45"/>
      <c r="AX846" s="45"/>
      <c r="AY846" s="45"/>
      <c r="AZ846" s="45"/>
      <c r="BD846" s="1"/>
    </row>
    <row r="847" customFormat="false" ht="15" hidden="false" customHeight="false" outlineLevel="0" collapsed="false">
      <c r="L847" s="23"/>
      <c r="M847" s="23"/>
      <c r="N847" s="23"/>
      <c r="O847" s="23"/>
      <c r="P847" s="23"/>
      <c r="S847" s="22"/>
      <c r="T847" s="22"/>
      <c r="U847" s="22"/>
      <c r="V847" s="22"/>
      <c r="W847" s="22"/>
      <c r="X847" s="24"/>
      <c r="Y847" s="24"/>
      <c r="Z847" s="24"/>
      <c r="AA847" s="24"/>
      <c r="AB847" s="24"/>
      <c r="AI847" s="22"/>
      <c r="AJ847" s="22"/>
      <c r="AK847" s="22"/>
      <c r="AL847" s="22"/>
      <c r="AM847" s="22"/>
      <c r="AN847" s="22"/>
      <c r="AO847" s="24"/>
      <c r="AP847" s="24"/>
      <c r="AQ847" s="24"/>
      <c r="AV847" s="45"/>
      <c r="AW847" s="45"/>
      <c r="AX847" s="45"/>
      <c r="AY847" s="45"/>
      <c r="AZ847" s="45"/>
      <c r="BD847" s="1"/>
    </row>
    <row r="848" customFormat="false" ht="15" hidden="false" customHeight="false" outlineLevel="0" collapsed="false">
      <c r="L848" s="23"/>
      <c r="M848" s="23"/>
      <c r="N848" s="23"/>
      <c r="O848" s="23"/>
      <c r="P848" s="23"/>
      <c r="S848" s="22"/>
      <c r="T848" s="22"/>
      <c r="U848" s="22"/>
      <c r="V848" s="22"/>
      <c r="W848" s="22"/>
      <c r="X848" s="24"/>
      <c r="Y848" s="24"/>
      <c r="Z848" s="24"/>
      <c r="AA848" s="24"/>
      <c r="AB848" s="24"/>
      <c r="AI848" s="22"/>
      <c r="AJ848" s="22"/>
      <c r="AK848" s="22"/>
      <c r="AL848" s="22"/>
      <c r="AM848" s="22"/>
      <c r="AN848" s="22"/>
      <c r="AO848" s="24"/>
      <c r="AP848" s="24"/>
      <c r="AQ848" s="24"/>
      <c r="AV848" s="45"/>
      <c r="AW848" s="45"/>
      <c r="AX848" s="45"/>
      <c r="AY848" s="45"/>
      <c r="AZ848" s="45"/>
      <c r="BD848" s="1"/>
    </row>
    <row r="849" customFormat="false" ht="15" hidden="false" customHeight="false" outlineLevel="0" collapsed="false">
      <c r="L849" s="23"/>
      <c r="M849" s="23"/>
      <c r="N849" s="23"/>
      <c r="O849" s="23"/>
      <c r="P849" s="23"/>
      <c r="S849" s="22"/>
      <c r="T849" s="22"/>
      <c r="U849" s="22"/>
      <c r="V849" s="22"/>
      <c r="W849" s="22"/>
      <c r="X849" s="24"/>
      <c r="Y849" s="24"/>
      <c r="Z849" s="24"/>
      <c r="AA849" s="24"/>
      <c r="AB849" s="24"/>
      <c r="AI849" s="22"/>
      <c r="AJ849" s="22"/>
      <c r="AK849" s="22"/>
      <c r="AL849" s="22"/>
      <c r="AM849" s="22"/>
      <c r="AN849" s="22"/>
      <c r="AO849" s="24"/>
      <c r="AP849" s="24"/>
      <c r="AQ849" s="24"/>
      <c r="AV849" s="45"/>
      <c r="AW849" s="45"/>
      <c r="AX849" s="45"/>
      <c r="AY849" s="45"/>
      <c r="AZ849" s="45"/>
      <c r="BD849" s="1"/>
    </row>
    <row r="850" customFormat="false" ht="15" hidden="false" customHeight="false" outlineLevel="0" collapsed="false">
      <c r="L850" s="23"/>
      <c r="M850" s="23"/>
      <c r="N850" s="23"/>
      <c r="O850" s="23"/>
      <c r="P850" s="23"/>
      <c r="S850" s="22"/>
      <c r="T850" s="22"/>
      <c r="U850" s="22"/>
      <c r="V850" s="22"/>
      <c r="W850" s="22"/>
      <c r="X850" s="24"/>
      <c r="Y850" s="24"/>
      <c r="Z850" s="24"/>
      <c r="AA850" s="24"/>
      <c r="AB850" s="24"/>
      <c r="AI850" s="22"/>
      <c r="AJ850" s="22"/>
      <c r="AK850" s="22"/>
      <c r="AL850" s="22"/>
      <c r="AM850" s="22"/>
      <c r="AN850" s="22"/>
      <c r="AO850" s="24"/>
      <c r="AP850" s="24"/>
      <c r="AQ850" s="24"/>
      <c r="AV850" s="45"/>
      <c r="AW850" s="45"/>
      <c r="AX850" s="45"/>
      <c r="AY850" s="45"/>
      <c r="AZ850" s="45"/>
      <c r="BD850" s="1"/>
    </row>
    <row r="851" customFormat="false" ht="15" hidden="false" customHeight="false" outlineLevel="0" collapsed="false">
      <c r="L851" s="23"/>
      <c r="M851" s="23"/>
      <c r="N851" s="23"/>
      <c r="O851" s="23"/>
      <c r="P851" s="23"/>
      <c r="S851" s="22"/>
      <c r="T851" s="22"/>
      <c r="U851" s="22"/>
      <c r="V851" s="22"/>
      <c r="W851" s="22"/>
      <c r="X851" s="24"/>
      <c r="Y851" s="24"/>
      <c r="Z851" s="24"/>
      <c r="AA851" s="24"/>
      <c r="AB851" s="24"/>
      <c r="AI851" s="22"/>
      <c r="AJ851" s="22"/>
      <c r="AK851" s="22"/>
      <c r="AL851" s="22"/>
      <c r="AM851" s="22"/>
      <c r="AN851" s="22"/>
      <c r="AO851" s="24"/>
      <c r="AP851" s="24"/>
      <c r="AQ851" s="24"/>
      <c r="AV851" s="45"/>
      <c r="AW851" s="45"/>
      <c r="AX851" s="45"/>
      <c r="AY851" s="45"/>
      <c r="AZ851" s="45"/>
      <c r="BD851" s="1"/>
    </row>
    <row r="852" customFormat="false" ht="15" hidden="false" customHeight="false" outlineLevel="0" collapsed="false">
      <c r="L852" s="23"/>
      <c r="M852" s="23"/>
      <c r="N852" s="23"/>
      <c r="O852" s="23"/>
      <c r="P852" s="23"/>
      <c r="S852" s="22"/>
      <c r="T852" s="22"/>
      <c r="U852" s="22"/>
      <c r="V852" s="22"/>
      <c r="W852" s="22"/>
      <c r="X852" s="24"/>
      <c r="Y852" s="24"/>
      <c r="Z852" s="24"/>
      <c r="AA852" s="24"/>
      <c r="AB852" s="24"/>
      <c r="AI852" s="22"/>
      <c r="AJ852" s="22"/>
      <c r="AK852" s="22"/>
      <c r="AL852" s="22"/>
      <c r="AM852" s="22"/>
      <c r="AN852" s="22"/>
      <c r="AO852" s="24"/>
      <c r="AP852" s="24"/>
      <c r="AQ852" s="24"/>
      <c r="AV852" s="45"/>
      <c r="AW852" s="45"/>
      <c r="AX852" s="45"/>
      <c r="AY852" s="45"/>
      <c r="AZ852" s="45"/>
      <c r="BD852" s="1"/>
    </row>
    <row r="853" customFormat="false" ht="15" hidden="false" customHeight="false" outlineLevel="0" collapsed="false">
      <c r="L853" s="23"/>
      <c r="M853" s="23"/>
      <c r="N853" s="23"/>
      <c r="O853" s="23"/>
      <c r="P853" s="23"/>
      <c r="S853" s="22"/>
      <c r="T853" s="22"/>
      <c r="U853" s="22"/>
      <c r="V853" s="22"/>
      <c r="W853" s="22"/>
      <c r="X853" s="24"/>
      <c r="Y853" s="24"/>
      <c r="Z853" s="24"/>
      <c r="AA853" s="24"/>
      <c r="AB853" s="24"/>
      <c r="AI853" s="22"/>
      <c r="AJ853" s="22"/>
      <c r="AK853" s="22"/>
      <c r="AL853" s="22"/>
      <c r="AM853" s="22"/>
      <c r="AN853" s="22"/>
      <c r="AO853" s="24"/>
      <c r="AP853" s="24"/>
      <c r="AQ853" s="24"/>
      <c r="AV853" s="45"/>
      <c r="AW853" s="45"/>
      <c r="AX853" s="45"/>
      <c r="AY853" s="45"/>
      <c r="AZ853" s="45"/>
      <c r="BD853" s="1"/>
    </row>
    <row r="854" customFormat="false" ht="15" hidden="false" customHeight="false" outlineLevel="0" collapsed="false">
      <c r="L854" s="23"/>
      <c r="M854" s="23"/>
      <c r="N854" s="23"/>
      <c r="O854" s="23"/>
      <c r="P854" s="23"/>
      <c r="S854" s="22"/>
      <c r="T854" s="22"/>
      <c r="U854" s="22"/>
      <c r="V854" s="22"/>
      <c r="W854" s="22"/>
      <c r="X854" s="24"/>
      <c r="Y854" s="24"/>
      <c r="Z854" s="24"/>
      <c r="AA854" s="24"/>
      <c r="AB854" s="24"/>
      <c r="AI854" s="22"/>
      <c r="AJ854" s="22"/>
      <c r="AK854" s="22"/>
      <c r="AL854" s="22"/>
      <c r="AM854" s="22"/>
      <c r="AN854" s="22"/>
      <c r="AO854" s="24"/>
      <c r="AP854" s="24"/>
      <c r="AQ854" s="24"/>
      <c r="AV854" s="45"/>
      <c r="AW854" s="45"/>
      <c r="AX854" s="45"/>
      <c r="AY854" s="45"/>
      <c r="AZ854" s="45"/>
      <c r="BD854" s="1"/>
    </row>
    <row r="855" customFormat="false" ht="15" hidden="false" customHeight="false" outlineLevel="0" collapsed="false">
      <c r="L855" s="23"/>
      <c r="M855" s="23"/>
      <c r="N855" s="23"/>
      <c r="O855" s="23"/>
      <c r="P855" s="23"/>
      <c r="S855" s="22"/>
      <c r="T855" s="22"/>
      <c r="U855" s="22"/>
      <c r="V855" s="22"/>
      <c r="W855" s="22"/>
      <c r="X855" s="24"/>
      <c r="Y855" s="24"/>
      <c r="Z855" s="24"/>
      <c r="AA855" s="24"/>
      <c r="AB855" s="24"/>
      <c r="AI855" s="22"/>
      <c r="AJ855" s="22"/>
      <c r="AK855" s="22"/>
      <c r="AL855" s="22"/>
      <c r="AM855" s="22"/>
      <c r="AN855" s="22"/>
      <c r="AO855" s="24"/>
      <c r="AP855" s="24"/>
      <c r="AQ855" s="24"/>
      <c r="AV855" s="45"/>
      <c r="AW855" s="45"/>
      <c r="AX855" s="45"/>
      <c r="AY855" s="45"/>
      <c r="AZ855" s="45"/>
      <c r="BD855" s="1"/>
    </row>
    <row r="856" customFormat="false" ht="15" hidden="false" customHeight="false" outlineLevel="0" collapsed="false">
      <c r="L856" s="23"/>
      <c r="M856" s="23"/>
      <c r="N856" s="23"/>
      <c r="O856" s="23"/>
      <c r="P856" s="23"/>
      <c r="S856" s="22"/>
      <c r="T856" s="22"/>
      <c r="U856" s="22"/>
      <c r="V856" s="22"/>
      <c r="W856" s="22"/>
      <c r="X856" s="24"/>
      <c r="Y856" s="24"/>
      <c r="Z856" s="24"/>
      <c r="AA856" s="24"/>
      <c r="AB856" s="24"/>
      <c r="AI856" s="22"/>
      <c r="AJ856" s="22"/>
      <c r="AK856" s="22"/>
      <c r="AL856" s="22"/>
      <c r="AM856" s="22"/>
      <c r="AN856" s="22"/>
      <c r="AO856" s="24"/>
      <c r="AP856" s="24"/>
      <c r="AQ856" s="24"/>
      <c r="AV856" s="45"/>
      <c r="AW856" s="45"/>
      <c r="AX856" s="45"/>
      <c r="AY856" s="45"/>
      <c r="AZ856" s="45"/>
      <c r="BD856" s="1"/>
    </row>
    <row r="857" customFormat="false" ht="15" hidden="false" customHeight="false" outlineLevel="0" collapsed="false">
      <c r="L857" s="23"/>
      <c r="M857" s="23"/>
      <c r="N857" s="23"/>
      <c r="O857" s="23"/>
      <c r="P857" s="23"/>
      <c r="S857" s="22"/>
      <c r="T857" s="22"/>
      <c r="U857" s="22"/>
      <c r="V857" s="22"/>
      <c r="W857" s="22"/>
      <c r="X857" s="24"/>
      <c r="Y857" s="24"/>
      <c r="Z857" s="24"/>
      <c r="AA857" s="24"/>
      <c r="AB857" s="24"/>
      <c r="AI857" s="22"/>
      <c r="AJ857" s="22"/>
      <c r="AK857" s="22"/>
      <c r="AL857" s="22"/>
      <c r="AM857" s="22"/>
      <c r="AN857" s="22"/>
      <c r="AO857" s="24"/>
      <c r="AP857" s="24"/>
      <c r="AQ857" s="24"/>
      <c r="AV857" s="45"/>
      <c r="AW857" s="45"/>
      <c r="AX857" s="45"/>
      <c r="AY857" s="45"/>
      <c r="AZ857" s="45"/>
      <c r="BD857" s="1"/>
    </row>
    <row r="858" customFormat="false" ht="15" hidden="false" customHeight="false" outlineLevel="0" collapsed="false">
      <c r="L858" s="23"/>
      <c r="M858" s="23"/>
      <c r="N858" s="23"/>
      <c r="O858" s="23"/>
      <c r="P858" s="23"/>
      <c r="S858" s="22"/>
      <c r="T858" s="22"/>
      <c r="U858" s="22"/>
      <c r="V858" s="22"/>
      <c r="W858" s="22"/>
      <c r="X858" s="24"/>
      <c r="Y858" s="24"/>
      <c r="Z858" s="24"/>
      <c r="AA858" s="24"/>
      <c r="AB858" s="24"/>
      <c r="AI858" s="22"/>
      <c r="AJ858" s="22"/>
      <c r="AK858" s="22"/>
      <c r="AL858" s="22"/>
      <c r="AM858" s="22"/>
      <c r="AN858" s="22"/>
      <c r="AO858" s="24"/>
      <c r="AP858" s="24"/>
      <c r="AQ858" s="24"/>
      <c r="AV858" s="45"/>
      <c r="AW858" s="45"/>
      <c r="AX858" s="45"/>
      <c r="AY858" s="45"/>
      <c r="AZ858" s="45"/>
      <c r="BD858" s="1"/>
    </row>
    <row r="859" customFormat="false" ht="15" hidden="false" customHeight="false" outlineLevel="0" collapsed="false">
      <c r="L859" s="23"/>
      <c r="M859" s="23"/>
      <c r="N859" s="23"/>
      <c r="O859" s="23"/>
      <c r="P859" s="23"/>
      <c r="S859" s="22"/>
      <c r="T859" s="22"/>
      <c r="U859" s="22"/>
      <c r="V859" s="22"/>
      <c r="W859" s="22"/>
      <c r="X859" s="24"/>
      <c r="Y859" s="24"/>
      <c r="Z859" s="24"/>
      <c r="AA859" s="24"/>
      <c r="AB859" s="24"/>
      <c r="AI859" s="22"/>
      <c r="AJ859" s="22"/>
      <c r="AK859" s="22"/>
      <c r="AL859" s="22"/>
      <c r="AM859" s="22"/>
      <c r="AN859" s="22"/>
      <c r="AO859" s="24"/>
      <c r="AP859" s="24"/>
      <c r="AQ859" s="24"/>
      <c r="AV859" s="45"/>
      <c r="AW859" s="45"/>
      <c r="AX859" s="45"/>
      <c r="AY859" s="45"/>
      <c r="AZ859" s="45"/>
      <c r="BD859" s="1"/>
    </row>
    <row r="860" customFormat="false" ht="15" hidden="false" customHeight="false" outlineLevel="0" collapsed="false">
      <c r="L860" s="23"/>
      <c r="M860" s="23"/>
      <c r="N860" s="23"/>
      <c r="O860" s="23"/>
      <c r="P860" s="23"/>
      <c r="S860" s="22"/>
      <c r="T860" s="22"/>
      <c r="U860" s="22"/>
      <c r="V860" s="22"/>
      <c r="W860" s="22"/>
      <c r="X860" s="24"/>
      <c r="Y860" s="24"/>
      <c r="Z860" s="24"/>
      <c r="AA860" s="24"/>
      <c r="AB860" s="24"/>
      <c r="AI860" s="22"/>
      <c r="AJ860" s="22"/>
      <c r="AK860" s="22"/>
      <c r="AL860" s="22"/>
      <c r="AM860" s="22"/>
      <c r="AN860" s="22"/>
      <c r="AO860" s="24"/>
      <c r="AP860" s="24"/>
      <c r="AQ860" s="24"/>
      <c r="AV860" s="45"/>
      <c r="AW860" s="45"/>
      <c r="AX860" s="45"/>
      <c r="AY860" s="45"/>
      <c r="AZ860" s="45"/>
      <c r="BD860" s="1"/>
    </row>
    <row r="861" customFormat="false" ht="15" hidden="false" customHeight="false" outlineLevel="0" collapsed="false">
      <c r="L861" s="23"/>
      <c r="M861" s="23"/>
      <c r="N861" s="23"/>
      <c r="O861" s="23"/>
      <c r="P861" s="23"/>
      <c r="S861" s="22"/>
      <c r="T861" s="22"/>
      <c r="U861" s="22"/>
      <c r="V861" s="22"/>
      <c r="W861" s="22"/>
      <c r="X861" s="24"/>
      <c r="Y861" s="24"/>
      <c r="Z861" s="24"/>
      <c r="AA861" s="24"/>
      <c r="AB861" s="24"/>
      <c r="AI861" s="22"/>
      <c r="AJ861" s="22"/>
      <c r="AK861" s="22"/>
      <c r="AL861" s="22"/>
      <c r="AM861" s="22"/>
      <c r="AN861" s="22"/>
      <c r="AO861" s="24"/>
      <c r="AP861" s="24"/>
      <c r="AQ861" s="24"/>
      <c r="AV861" s="45"/>
      <c r="AW861" s="45"/>
      <c r="AX861" s="45"/>
      <c r="AY861" s="45"/>
      <c r="AZ861" s="45"/>
      <c r="BD861" s="1"/>
    </row>
    <row r="862" customFormat="false" ht="15" hidden="false" customHeight="false" outlineLevel="0" collapsed="false">
      <c r="L862" s="23"/>
      <c r="M862" s="23"/>
      <c r="N862" s="23"/>
      <c r="O862" s="23"/>
      <c r="P862" s="23"/>
      <c r="S862" s="22"/>
      <c r="T862" s="22"/>
      <c r="U862" s="22"/>
      <c r="V862" s="22"/>
      <c r="W862" s="22"/>
      <c r="X862" s="24"/>
      <c r="Y862" s="24"/>
      <c r="Z862" s="24"/>
      <c r="AA862" s="24"/>
      <c r="AB862" s="24"/>
      <c r="AI862" s="22"/>
      <c r="AJ862" s="22"/>
      <c r="AK862" s="22"/>
      <c r="AL862" s="22"/>
      <c r="AM862" s="22"/>
      <c r="AN862" s="22"/>
      <c r="AO862" s="24"/>
      <c r="AP862" s="24"/>
      <c r="AQ862" s="24"/>
      <c r="AV862" s="45"/>
      <c r="AW862" s="45"/>
      <c r="AX862" s="45"/>
      <c r="AY862" s="45"/>
      <c r="AZ862" s="45"/>
      <c r="BD862" s="1"/>
    </row>
    <row r="863" customFormat="false" ht="15" hidden="false" customHeight="false" outlineLevel="0" collapsed="false">
      <c r="L863" s="23"/>
      <c r="M863" s="23"/>
      <c r="N863" s="23"/>
      <c r="O863" s="23"/>
      <c r="P863" s="23"/>
      <c r="S863" s="22"/>
      <c r="T863" s="22"/>
      <c r="U863" s="22"/>
      <c r="V863" s="22"/>
      <c r="W863" s="22"/>
      <c r="X863" s="24"/>
      <c r="Y863" s="24"/>
      <c r="Z863" s="24"/>
      <c r="AA863" s="24"/>
      <c r="AB863" s="24"/>
      <c r="AI863" s="22"/>
      <c r="AJ863" s="22"/>
      <c r="AK863" s="22"/>
      <c r="AL863" s="22"/>
      <c r="AM863" s="22"/>
      <c r="AN863" s="22"/>
      <c r="AO863" s="24"/>
      <c r="AP863" s="24"/>
      <c r="AQ863" s="24"/>
      <c r="AV863" s="45"/>
      <c r="AW863" s="45"/>
      <c r="AX863" s="45"/>
      <c r="AY863" s="45"/>
      <c r="AZ863" s="45"/>
      <c r="BD863" s="1"/>
    </row>
    <row r="864" customFormat="false" ht="15" hidden="false" customHeight="false" outlineLevel="0" collapsed="false">
      <c r="L864" s="23"/>
      <c r="M864" s="23"/>
      <c r="N864" s="23"/>
      <c r="O864" s="23"/>
      <c r="P864" s="23"/>
      <c r="S864" s="22"/>
      <c r="T864" s="22"/>
      <c r="U864" s="22"/>
      <c r="V864" s="22"/>
      <c r="W864" s="22"/>
      <c r="X864" s="24"/>
      <c r="Y864" s="24"/>
      <c r="Z864" s="24"/>
      <c r="AA864" s="24"/>
      <c r="AB864" s="24"/>
      <c r="AI864" s="22"/>
      <c r="AJ864" s="22"/>
      <c r="AK864" s="22"/>
      <c r="AL864" s="22"/>
      <c r="AM864" s="22"/>
      <c r="AN864" s="22"/>
      <c r="AO864" s="24"/>
      <c r="AP864" s="24"/>
      <c r="AQ864" s="24"/>
      <c r="AV864" s="45"/>
      <c r="AW864" s="45"/>
      <c r="AX864" s="45"/>
      <c r="AY864" s="45"/>
      <c r="AZ864" s="45"/>
      <c r="BD864" s="1"/>
    </row>
    <row r="865" customFormat="false" ht="15" hidden="false" customHeight="false" outlineLevel="0" collapsed="false">
      <c r="L865" s="23"/>
      <c r="M865" s="23"/>
      <c r="N865" s="23"/>
      <c r="O865" s="23"/>
      <c r="P865" s="23"/>
      <c r="S865" s="22"/>
      <c r="T865" s="22"/>
      <c r="U865" s="22"/>
      <c r="V865" s="22"/>
      <c r="W865" s="22"/>
      <c r="X865" s="24"/>
      <c r="Y865" s="24"/>
      <c r="Z865" s="24"/>
      <c r="AA865" s="24"/>
      <c r="AB865" s="24"/>
      <c r="AI865" s="22"/>
      <c r="AJ865" s="22"/>
      <c r="AK865" s="22"/>
      <c r="AL865" s="22"/>
      <c r="AM865" s="22"/>
      <c r="AN865" s="22"/>
      <c r="AO865" s="24"/>
      <c r="AP865" s="24"/>
      <c r="AQ865" s="24"/>
      <c r="AV865" s="45"/>
      <c r="AW865" s="45"/>
      <c r="AX865" s="45"/>
      <c r="AY865" s="45"/>
      <c r="AZ865" s="45"/>
    </row>
    <row r="866" customFormat="false" ht="15" hidden="false" customHeight="false" outlineLevel="0" collapsed="false">
      <c r="L866" s="23"/>
      <c r="M866" s="23"/>
      <c r="N866" s="23"/>
      <c r="O866" s="23"/>
      <c r="P866" s="23"/>
      <c r="S866" s="22"/>
      <c r="T866" s="22"/>
      <c r="U866" s="22"/>
      <c r="V866" s="22"/>
      <c r="W866" s="22"/>
      <c r="X866" s="24"/>
      <c r="Y866" s="24"/>
      <c r="Z866" s="24"/>
      <c r="AA866" s="24"/>
      <c r="AB866" s="24"/>
      <c r="AI866" s="22"/>
      <c r="AJ866" s="22"/>
      <c r="AK866" s="22"/>
      <c r="AL866" s="22"/>
      <c r="AM866" s="22"/>
      <c r="AN866" s="22"/>
      <c r="AO866" s="24"/>
      <c r="AP866" s="24"/>
      <c r="AQ866" s="24"/>
      <c r="AV866" s="45"/>
      <c r="AW866" s="45"/>
      <c r="AX866" s="45"/>
      <c r="AY866" s="45"/>
      <c r="AZ866" s="45"/>
    </row>
    <row r="867" customFormat="false" ht="15" hidden="false" customHeight="false" outlineLevel="0" collapsed="false">
      <c r="L867" s="23"/>
      <c r="M867" s="23"/>
      <c r="N867" s="23"/>
      <c r="O867" s="23"/>
      <c r="P867" s="23"/>
      <c r="S867" s="22"/>
      <c r="T867" s="22"/>
      <c r="U867" s="22"/>
      <c r="V867" s="22"/>
      <c r="W867" s="22"/>
      <c r="X867" s="24"/>
      <c r="Y867" s="24"/>
      <c r="Z867" s="24"/>
      <c r="AA867" s="24"/>
      <c r="AB867" s="24"/>
      <c r="AI867" s="22"/>
      <c r="AJ867" s="22"/>
      <c r="AK867" s="22"/>
      <c r="AL867" s="22"/>
      <c r="AM867" s="22"/>
      <c r="AN867" s="22"/>
      <c r="AO867" s="24"/>
      <c r="AP867" s="24"/>
      <c r="AQ867" s="24"/>
      <c r="AV867" s="45"/>
      <c r="AW867" s="45"/>
      <c r="AX867" s="45"/>
      <c r="AY867" s="45"/>
      <c r="AZ867" s="45"/>
    </row>
    <row r="868" customFormat="false" ht="15" hidden="false" customHeight="false" outlineLevel="0" collapsed="false">
      <c r="L868" s="23"/>
      <c r="M868" s="23"/>
      <c r="N868" s="23"/>
      <c r="O868" s="23"/>
      <c r="P868" s="23"/>
      <c r="S868" s="22"/>
      <c r="T868" s="22"/>
      <c r="U868" s="22"/>
      <c r="V868" s="22"/>
      <c r="W868" s="22"/>
      <c r="X868" s="24"/>
      <c r="Y868" s="24"/>
      <c r="Z868" s="24"/>
      <c r="AA868" s="24"/>
      <c r="AB868" s="24"/>
      <c r="AI868" s="22"/>
      <c r="AJ868" s="22"/>
      <c r="AK868" s="22"/>
      <c r="AL868" s="22"/>
      <c r="AM868" s="22"/>
      <c r="AN868" s="22"/>
      <c r="AO868" s="24"/>
      <c r="AP868" s="24"/>
      <c r="AQ868" s="24"/>
      <c r="AV868" s="45"/>
      <c r="AW868" s="45"/>
      <c r="AX868" s="45"/>
      <c r="AY868" s="45"/>
      <c r="AZ868" s="45"/>
    </row>
    <row r="869" customFormat="false" ht="15" hidden="false" customHeight="false" outlineLevel="0" collapsed="false">
      <c r="L869" s="23"/>
      <c r="M869" s="23"/>
      <c r="N869" s="23"/>
      <c r="O869" s="23"/>
      <c r="P869" s="23"/>
      <c r="S869" s="22"/>
      <c r="T869" s="22"/>
      <c r="U869" s="22"/>
      <c r="V869" s="22"/>
      <c r="W869" s="22"/>
      <c r="X869" s="24"/>
      <c r="Y869" s="24"/>
      <c r="Z869" s="24"/>
      <c r="AA869" s="24"/>
      <c r="AB869" s="24"/>
      <c r="AI869" s="22"/>
      <c r="AJ869" s="22"/>
      <c r="AK869" s="22"/>
      <c r="AL869" s="22"/>
      <c r="AM869" s="22"/>
      <c r="AN869" s="22"/>
      <c r="AO869" s="24"/>
      <c r="AP869" s="24"/>
      <c r="AQ869" s="24"/>
      <c r="AV869" s="45"/>
      <c r="AW869" s="45"/>
      <c r="AX869" s="45"/>
      <c r="AY869" s="45"/>
      <c r="AZ869" s="45"/>
    </row>
    <row r="870" customFormat="false" ht="15" hidden="false" customHeight="false" outlineLevel="0" collapsed="false">
      <c r="L870" s="23"/>
      <c r="M870" s="23"/>
      <c r="N870" s="23"/>
      <c r="O870" s="23"/>
      <c r="P870" s="23"/>
      <c r="S870" s="22"/>
      <c r="T870" s="22"/>
      <c r="U870" s="22"/>
      <c r="V870" s="22"/>
      <c r="W870" s="22"/>
      <c r="X870" s="24"/>
      <c r="Y870" s="24"/>
      <c r="Z870" s="24"/>
      <c r="AA870" s="24"/>
      <c r="AB870" s="24"/>
      <c r="AI870" s="22"/>
      <c r="AJ870" s="22"/>
      <c r="AK870" s="22"/>
      <c r="AL870" s="22"/>
      <c r="AM870" s="22"/>
      <c r="AN870" s="22"/>
      <c r="AO870" s="24"/>
      <c r="AP870" s="24"/>
      <c r="AQ870" s="24"/>
      <c r="AV870" s="45"/>
      <c r="AW870" s="45"/>
      <c r="AX870" s="45"/>
      <c r="AY870" s="45"/>
      <c r="AZ870" s="45"/>
    </row>
    <row r="871" customFormat="false" ht="15" hidden="false" customHeight="false" outlineLevel="0" collapsed="false">
      <c r="L871" s="23"/>
      <c r="M871" s="23"/>
      <c r="N871" s="23"/>
      <c r="O871" s="23"/>
      <c r="P871" s="23"/>
      <c r="S871" s="22"/>
      <c r="T871" s="22"/>
      <c r="U871" s="22"/>
      <c r="V871" s="22"/>
      <c r="W871" s="22"/>
      <c r="X871" s="24"/>
      <c r="Y871" s="24"/>
      <c r="Z871" s="24"/>
      <c r="AA871" s="24"/>
      <c r="AB871" s="24"/>
      <c r="AI871" s="22"/>
      <c r="AJ871" s="22"/>
      <c r="AK871" s="22"/>
      <c r="AL871" s="22"/>
      <c r="AM871" s="22"/>
      <c r="AN871" s="22"/>
      <c r="AO871" s="24"/>
      <c r="AP871" s="24"/>
      <c r="AQ871" s="24"/>
      <c r="AV871" s="45"/>
      <c r="AW871" s="45"/>
      <c r="AX871" s="45"/>
      <c r="AY871" s="45"/>
      <c r="AZ871" s="45"/>
    </row>
    <row r="872" customFormat="false" ht="15" hidden="false" customHeight="false" outlineLevel="0" collapsed="false">
      <c r="L872" s="23"/>
      <c r="M872" s="23"/>
      <c r="N872" s="23"/>
      <c r="O872" s="23"/>
      <c r="P872" s="23"/>
      <c r="S872" s="22"/>
      <c r="T872" s="22"/>
      <c r="U872" s="22"/>
      <c r="V872" s="22"/>
      <c r="W872" s="22"/>
      <c r="X872" s="24"/>
      <c r="Y872" s="24"/>
      <c r="Z872" s="24"/>
      <c r="AA872" s="24"/>
      <c r="AB872" s="24"/>
      <c r="AI872" s="22"/>
      <c r="AJ872" s="22"/>
      <c r="AK872" s="22"/>
      <c r="AL872" s="22"/>
      <c r="AM872" s="22"/>
      <c r="AN872" s="22"/>
      <c r="AO872" s="24"/>
      <c r="AP872" s="24"/>
      <c r="AQ872" s="24"/>
      <c r="AV872" s="45"/>
      <c r="AW872" s="45"/>
      <c r="AX872" s="45"/>
      <c r="AY872" s="45"/>
      <c r="AZ872" s="45"/>
    </row>
    <row r="873" customFormat="false" ht="15" hidden="false" customHeight="false" outlineLevel="0" collapsed="false">
      <c r="L873" s="23"/>
      <c r="M873" s="23"/>
      <c r="N873" s="23"/>
      <c r="O873" s="23"/>
      <c r="P873" s="23"/>
      <c r="S873" s="22"/>
      <c r="T873" s="22"/>
      <c r="U873" s="22"/>
      <c r="V873" s="22"/>
      <c r="W873" s="22"/>
      <c r="X873" s="24"/>
      <c r="Y873" s="24"/>
      <c r="Z873" s="24"/>
      <c r="AA873" s="24"/>
      <c r="AB873" s="24"/>
      <c r="AI873" s="22"/>
      <c r="AJ873" s="22"/>
      <c r="AK873" s="22"/>
      <c r="AL873" s="22"/>
      <c r="AM873" s="22"/>
      <c r="AN873" s="22"/>
      <c r="AO873" s="24"/>
      <c r="AP873" s="24"/>
      <c r="AQ873" s="24"/>
      <c r="AV873" s="45"/>
      <c r="AW873" s="45"/>
      <c r="AX873" s="45"/>
      <c r="AY873" s="45"/>
      <c r="AZ873" s="45"/>
    </row>
    <row r="874" customFormat="false" ht="15" hidden="false" customHeight="false" outlineLevel="0" collapsed="false">
      <c r="L874" s="23"/>
      <c r="M874" s="23"/>
      <c r="N874" s="23"/>
      <c r="O874" s="23"/>
      <c r="P874" s="23"/>
      <c r="S874" s="22"/>
      <c r="T874" s="22"/>
      <c r="U874" s="22"/>
      <c r="V874" s="22"/>
      <c r="W874" s="22"/>
      <c r="X874" s="24"/>
      <c r="Y874" s="24"/>
      <c r="Z874" s="24"/>
      <c r="AA874" s="24"/>
      <c r="AB874" s="24"/>
      <c r="AI874" s="22"/>
      <c r="AJ874" s="22"/>
      <c r="AK874" s="22"/>
      <c r="AL874" s="22"/>
      <c r="AM874" s="22"/>
      <c r="AN874" s="22"/>
      <c r="AO874" s="24"/>
      <c r="AP874" s="24"/>
      <c r="AQ874" s="24"/>
      <c r="AV874" s="45"/>
      <c r="AW874" s="45"/>
      <c r="AX874" s="45"/>
      <c r="AY874" s="45"/>
      <c r="AZ874" s="45"/>
    </row>
    <row r="875" customFormat="false" ht="15" hidden="false" customHeight="false" outlineLevel="0" collapsed="false">
      <c r="L875" s="23"/>
      <c r="M875" s="23"/>
      <c r="N875" s="23"/>
      <c r="O875" s="23"/>
      <c r="P875" s="23"/>
      <c r="S875" s="22"/>
      <c r="T875" s="22"/>
      <c r="U875" s="22"/>
      <c r="V875" s="22"/>
      <c r="W875" s="22"/>
      <c r="X875" s="24"/>
      <c r="Y875" s="24"/>
      <c r="Z875" s="24"/>
      <c r="AA875" s="24"/>
      <c r="AB875" s="24"/>
      <c r="AI875" s="22"/>
      <c r="AJ875" s="22"/>
      <c r="AK875" s="22"/>
      <c r="AL875" s="22"/>
      <c r="AM875" s="22"/>
      <c r="AN875" s="22"/>
      <c r="AO875" s="24"/>
      <c r="AP875" s="24"/>
      <c r="AQ875" s="24"/>
      <c r="AV875" s="45"/>
      <c r="AW875" s="45"/>
      <c r="AX875" s="45"/>
      <c r="AY875" s="45"/>
      <c r="AZ875" s="45"/>
    </row>
    <row r="876" customFormat="false" ht="15" hidden="false" customHeight="false" outlineLevel="0" collapsed="false">
      <c r="L876" s="23"/>
      <c r="M876" s="23"/>
      <c r="N876" s="23"/>
      <c r="O876" s="23"/>
      <c r="P876" s="23"/>
      <c r="S876" s="22"/>
      <c r="T876" s="22"/>
      <c r="U876" s="22"/>
      <c r="V876" s="22"/>
      <c r="W876" s="22"/>
      <c r="X876" s="24"/>
      <c r="Y876" s="24"/>
      <c r="Z876" s="24"/>
      <c r="AA876" s="24"/>
      <c r="AB876" s="24"/>
      <c r="AI876" s="22"/>
      <c r="AJ876" s="22"/>
      <c r="AK876" s="22"/>
      <c r="AL876" s="22"/>
      <c r="AM876" s="22"/>
      <c r="AN876" s="22"/>
      <c r="AO876" s="24"/>
      <c r="AP876" s="24"/>
      <c r="AQ876" s="24"/>
      <c r="AV876" s="45"/>
      <c r="AW876" s="45"/>
      <c r="AX876" s="45"/>
      <c r="AY876" s="45"/>
      <c r="AZ876" s="45"/>
    </row>
    <row r="877" customFormat="false" ht="15" hidden="false" customHeight="false" outlineLevel="0" collapsed="false">
      <c r="L877" s="23"/>
      <c r="M877" s="23"/>
      <c r="N877" s="23"/>
      <c r="O877" s="23"/>
      <c r="P877" s="23"/>
      <c r="S877" s="22"/>
      <c r="T877" s="22"/>
      <c r="U877" s="22"/>
      <c r="V877" s="22"/>
      <c r="W877" s="22"/>
      <c r="X877" s="24"/>
      <c r="Y877" s="24"/>
      <c r="Z877" s="24"/>
      <c r="AA877" s="24"/>
      <c r="AB877" s="24"/>
      <c r="AI877" s="22"/>
      <c r="AJ877" s="22"/>
      <c r="AK877" s="22"/>
      <c r="AL877" s="22"/>
      <c r="AM877" s="22"/>
      <c r="AN877" s="22"/>
      <c r="AO877" s="24"/>
      <c r="AP877" s="24"/>
      <c r="AQ877" s="24"/>
      <c r="AV877" s="45"/>
      <c r="AW877" s="45"/>
      <c r="AX877" s="45"/>
      <c r="AY877" s="45"/>
      <c r="AZ877" s="45"/>
    </row>
    <row r="878" customFormat="false" ht="15" hidden="false" customHeight="false" outlineLevel="0" collapsed="false">
      <c r="L878" s="23"/>
      <c r="M878" s="23"/>
      <c r="N878" s="23"/>
      <c r="O878" s="23"/>
      <c r="P878" s="23"/>
      <c r="S878" s="22"/>
      <c r="T878" s="22"/>
      <c r="U878" s="22"/>
      <c r="V878" s="22"/>
      <c r="W878" s="22"/>
      <c r="X878" s="24"/>
      <c r="Y878" s="24"/>
      <c r="Z878" s="24"/>
      <c r="AA878" s="24"/>
      <c r="AB878" s="24"/>
      <c r="AI878" s="22"/>
      <c r="AJ878" s="22"/>
      <c r="AK878" s="22"/>
      <c r="AL878" s="22"/>
      <c r="AM878" s="22"/>
      <c r="AN878" s="22"/>
      <c r="AO878" s="24"/>
      <c r="AP878" s="24"/>
      <c r="AQ878" s="24"/>
      <c r="AV878" s="45"/>
      <c r="AW878" s="45"/>
      <c r="AX878" s="45"/>
      <c r="AY878" s="45"/>
      <c r="AZ878" s="45"/>
    </row>
    <row r="879" customFormat="false" ht="15" hidden="false" customHeight="false" outlineLevel="0" collapsed="false">
      <c r="L879" s="23"/>
      <c r="M879" s="23"/>
      <c r="N879" s="23"/>
      <c r="O879" s="23"/>
      <c r="P879" s="23"/>
      <c r="S879" s="22"/>
      <c r="T879" s="22"/>
      <c r="U879" s="22"/>
      <c r="V879" s="22"/>
      <c r="W879" s="22"/>
      <c r="X879" s="24"/>
      <c r="Y879" s="24"/>
      <c r="Z879" s="24"/>
      <c r="AA879" s="24"/>
      <c r="AB879" s="24"/>
      <c r="AI879" s="22"/>
      <c r="AJ879" s="22"/>
      <c r="AK879" s="22"/>
      <c r="AL879" s="22"/>
      <c r="AM879" s="22"/>
      <c r="AN879" s="22"/>
      <c r="AO879" s="24"/>
      <c r="AP879" s="24"/>
      <c r="AQ879" s="24"/>
      <c r="AV879" s="45"/>
      <c r="AW879" s="45"/>
      <c r="AX879" s="45"/>
      <c r="AY879" s="45"/>
      <c r="AZ879" s="45"/>
    </row>
    <row r="880" customFormat="false" ht="15" hidden="false" customHeight="false" outlineLevel="0" collapsed="false">
      <c r="L880" s="23"/>
      <c r="M880" s="23"/>
      <c r="N880" s="23"/>
      <c r="O880" s="23"/>
      <c r="P880" s="23"/>
      <c r="S880" s="22"/>
      <c r="T880" s="22"/>
      <c r="U880" s="22"/>
      <c r="V880" s="22"/>
      <c r="W880" s="22"/>
      <c r="X880" s="24"/>
      <c r="Y880" s="24"/>
      <c r="Z880" s="24"/>
      <c r="AA880" s="24"/>
      <c r="AB880" s="24"/>
      <c r="AI880" s="22"/>
      <c r="AJ880" s="22"/>
      <c r="AK880" s="22"/>
      <c r="AL880" s="22"/>
      <c r="AM880" s="22"/>
      <c r="AN880" s="22"/>
      <c r="AO880" s="24"/>
      <c r="AP880" s="24"/>
      <c r="AQ880" s="24"/>
      <c r="AV880" s="45"/>
      <c r="AW880" s="45"/>
      <c r="AX880" s="45"/>
      <c r="AY880" s="45"/>
      <c r="AZ880" s="45"/>
    </row>
    <row r="881" customFormat="false" ht="15" hidden="false" customHeight="false" outlineLevel="0" collapsed="false">
      <c r="L881" s="23"/>
      <c r="M881" s="23"/>
      <c r="N881" s="23"/>
      <c r="O881" s="23"/>
      <c r="P881" s="23"/>
      <c r="S881" s="22"/>
      <c r="T881" s="22"/>
      <c r="U881" s="22"/>
      <c r="V881" s="22"/>
      <c r="W881" s="22"/>
      <c r="X881" s="24"/>
      <c r="Y881" s="24"/>
      <c r="Z881" s="24"/>
      <c r="AA881" s="24"/>
      <c r="AB881" s="24"/>
      <c r="AI881" s="22"/>
      <c r="AJ881" s="22"/>
      <c r="AK881" s="22"/>
      <c r="AL881" s="22"/>
      <c r="AM881" s="22"/>
      <c r="AN881" s="22"/>
      <c r="AO881" s="24"/>
      <c r="AP881" s="24"/>
      <c r="AQ881" s="24"/>
      <c r="AV881" s="45"/>
      <c r="AW881" s="45"/>
      <c r="AX881" s="45"/>
      <c r="AY881" s="45"/>
      <c r="AZ881" s="45"/>
    </row>
    <row r="882" customFormat="false" ht="15" hidden="false" customHeight="false" outlineLevel="0" collapsed="false">
      <c r="L882" s="23"/>
      <c r="M882" s="23"/>
      <c r="N882" s="23"/>
      <c r="O882" s="23"/>
      <c r="P882" s="23"/>
      <c r="S882" s="22"/>
      <c r="T882" s="22"/>
      <c r="U882" s="22"/>
      <c r="V882" s="22"/>
      <c r="W882" s="22"/>
      <c r="X882" s="24"/>
      <c r="Y882" s="24"/>
      <c r="Z882" s="24"/>
      <c r="AA882" s="24"/>
      <c r="AB882" s="24"/>
      <c r="AI882" s="22"/>
      <c r="AJ882" s="22"/>
      <c r="AK882" s="22"/>
      <c r="AL882" s="22"/>
      <c r="AM882" s="22"/>
      <c r="AN882" s="22"/>
      <c r="AO882" s="24"/>
      <c r="AP882" s="24"/>
      <c r="AQ882" s="24"/>
      <c r="AV882" s="45"/>
      <c r="AW882" s="45"/>
      <c r="AX882" s="45"/>
      <c r="AY882" s="45"/>
      <c r="AZ882" s="45"/>
    </row>
    <row r="883" customFormat="false" ht="15" hidden="false" customHeight="false" outlineLevel="0" collapsed="false">
      <c r="L883" s="23"/>
      <c r="M883" s="23"/>
      <c r="N883" s="23"/>
      <c r="O883" s="23"/>
      <c r="P883" s="23"/>
      <c r="S883" s="22"/>
      <c r="T883" s="22"/>
      <c r="U883" s="22"/>
      <c r="V883" s="22"/>
      <c r="W883" s="22"/>
      <c r="X883" s="24"/>
      <c r="Y883" s="24"/>
      <c r="Z883" s="24"/>
      <c r="AA883" s="24"/>
      <c r="AB883" s="24"/>
      <c r="AI883" s="22"/>
      <c r="AJ883" s="22"/>
      <c r="AK883" s="22"/>
      <c r="AL883" s="22"/>
      <c r="AM883" s="22"/>
      <c r="AN883" s="22"/>
      <c r="AO883" s="24"/>
      <c r="AP883" s="24"/>
      <c r="AQ883" s="24"/>
      <c r="AV883" s="45"/>
      <c r="AW883" s="45"/>
      <c r="AX883" s="45"/>
      <c r="AY883" s="45"/>
      <c r="AZ883" s="45"/>
    </row>
    <row r="884" customFormat="false" ht="15" hidden="false" customHeight="false" outlineLevel="0" collapsed="false">
      <c r="L884" s="23"/>
      <c r="M884" s="23"/>
      <c r="N884" s="23"/>
      <c r="O884" s="23"/>
      <c r="P884" s="23"/>
      <c r="S884" s="22"/>
      <c r="T884" s="22"/>
      <c r="U884" s="22"/>
      <c r="V884" s="22"/>
      <c r="W884" s="22"/>
      <c r="X884" s="24"/>
      <c r="Y884" s="24"/>
      <c r="Z884" s="24"/>
      <c r="AA884" s="24"/>
      <c r="AB884" s="24"/>
      <c r="AI884" s="22"/>
      <c r="AJ884" s="22"/>
      <c r="AK884" s="22"/>
      <c r="AL884" s="22"/>
      <c r="AM884" s="22"/>
      <c r="AN884" s="22"/>
      <c r="AO884" s="24"/>
      <c r="AP884" s="24"/>
      <c r="AQ884" s="24"/>
      <c r="AV884" s="45"/>
      <c r="AW884" s="45"/>
      <c r="AX884" s="45"/>
      <c r="AY884" s="45"/>
      <c r="AZ884" s="45"/>
    </row>
    <row r="885" customFormat="false" ht="15" hidden="false" customHeight="false" outlineLevel="0" collapsed="false">
      <c r="L885" s="23"/>
      <c r="M885" s="23"/>
      <c r="N885" s="23"/>
      <c r="O885" s="23"/>
      <c r="P885" s="23"/>
      <c r="S885" s="22"/>
      <c r="T885" s="22"/>
      <c r="U885" s="22"/>
      <c r="V885" s="22"/>
      <c r="W885" s="22"/>
      <c r="X885" s="24"/>
      <c r="Y885" s="24"/>
      <c r="Z885" s="24"/>
      <c r="AA885" s="24"/>
      <c r="AB885" s="24"/>
      <c r="AI885" s="22"/>
      <c r="AJ885" s="22"/>
      <c r="AK885" s="22"/>
      <c r="AL885" s="22"/>
      <c r="AM885" s="22"/>
      <c r="AN885" s="22"/>
      <c r="AO885" s="24"/>
      <c r="AP885" s="24"/>
      <c r="AQ885" s="24"/>
      <c r="AV885" s="45"/>
      <c r="AW885" s="45"/>
      <c r="AX885" s="45"/>
      <c r="AY885" s="45"/>
      <c r="AZ885" s="45"/>
    </row>
    <row r="886" customFormat="false" ht="15" hidden="false" customHeight="false" outlineLevel="0" collapsed="false">
      <c r="L886" s="23"/>
      <c r="M886" s="23"/>
      <c r="N886" s="23"/>
      <c r="O886" s="23"/>
      <c r="P886" s="23"/>
      <c r="S886" s="22"/>
      <c r="T886" s="22"/>
      <c r="U886" s="22"/>
      <c r="V886" s="22"/>
      <c r="W886" s="22"/>
      <c r="X886" s="24"/>
      <c r="Y886" s="24"/>
      <c r="Z886" s="24"/>
      <c r="AA886" s="24"/>
      <c r="AB886" s="24"/>
      <c r="AI886" s="22"/>
      <c r="AJ886" s="22"/>
      <c r="AK886" s="22"/>
      <c r="AL886" s="22"/>
      <c r="AM886" s="22"/>
      <c r="AN886" s="22"/>
      <c r="AO886" s="24"/>
      <c r="AP886" s="24"/>
      <c r="AQ886" s="24"/>
      <c r="AV886" s="45"/>
      <c r="AW886" s="45"/>
      <c r="AX886" s="45"/>
      <c r="AY886" s="45"/>
      <c r="AZ886" s="45"/>
    </row>
    <row r="887" customFormat="false" ht="15" hidden="false" customHeight="false" outlineLevel="0" collapsed="false">
      <c r="L887" s="23"/>
      <c r="M887" s="23"/>
      <c r="N887" s="23"/>
      <c r="O887" s="23"/>
      <c r="P887" s="23"/>
      <c r="S887" s="22"/>
      <c r="T887" s="22"/>
      <c r="U887" s="22"/>
      <c r="V887" s="22"/>
      <c r="W887" s="22"/>
      <c r="X887" s="24"/>
      <c r="Y887" s="24"/>
      <c r="Z887" s="24"/>
      <c r="AA887" s="24"/>
      <c r="AB887" s="24"/>
      <c r="AI887" s="22"/>
      <c r="AJ887" s="22"/>
      <c r="AK887" s="22"/>
      <c r="AL887" s="22"/>
      <c r="AM887" s="22"/>
      <c r="AN887" s="22"/>
      <c r="AO887" s="24"/>
      <c r="AP887" s="24"/>
      <c r="AQ887" s="24"/>
      <c r="AV887" s="45"/>
      <c r="AW887" s="45"/>
      <c r="AX887" s="45"/>
      <c r="AY887" s="45"/>
      <c r="AZ887" s="45"/>
    </row>
    <row r="888" customFormat="false" ht="15" hidden="false" customHeight="false" outlineLevel="0" collapsed="false">
      <c r="L888" s="23"/>
      <c r="M888" s="23"/>
      <c r="N888" s="23"/>
      <c r="O888" s="23"/>
      <c r="P888" s="23"/>
      <c r="S888" s="22"/>
      <c r="T888" s="22"/>
      <c r="U888" s="22"/>
      <c r="V888" s="22"/>
      <c r="W888" s="22"/>
      <c r="X888" s="24"/>
      <c r="Y888" s="24"/>
      <c r="Z888" s="24"/>
      <c r="AA888" s="24"/>
      <c r="AB888" s="24"/>
      <c r="AI888" s="22"/>
      <c r="AJ888" s="22"/>
      <c r="AK888" s="22"/>
      <c r="AL888" s="22"/>
      <c r="AM888" s="22"/>
      <c r="AN888" s="22"/>
      <c r="AO888" s="24"/>
      <c r="AP888" s="24"/>
      <c r="AQ888" s="24"/>
      <c r="AV888" s="45"/>
      <c r="AW888" s="45"/>
      <c r="AX888" s="45"/>
      <c r="AY888" s="45"/>
      <c r="AZ888" s="45"/>
    </row>
    <row r="889" customFormat="false" ht="15" hidden="false" customHeight="false" outlineLevel="0" collapsed="false">
      <c r="L889" s="23"/>
      <c r="M889" s="23"/>
      <c r="N889" s="23"/>
      <c r="O889" s="23"/>
      <c r="P889" s="23"/>
      <c r="S889" s="22"/>
      <c r="T889" s="22"/>
      <c r="U889" s="22"/>
      <c r="V889" s="22"/>
      <c r="W889" s="22"/>
      <c r="X889" s="24"/>
      <c r="Y889" s="24"/>
      <c r="Z889" s="24"/>
      <c r="AA889" s="24"/>
      <c r="AB889" s="24"/>
      <c r="AI889" s="22"/>
      <c r="AJ889" s="22"/>
      <c r="AK889" s="22"/>
      <c r="AL889" s="22"/>
      <c r="AM889" s="22"/>
      <c r="AN889" s="22"/>
      <c r="AO889" s="24"/>
      <c r="AP889" s="24"/>
      <c r="AQ889" s="24"/>
      <c r="AV889" s="45"/>
      <c r="AW889" s="45"/>
      <c r="AX889" s="45"/>
      <c r="AY889" s="45"/>
      <c r="AZ889" s="45"/>
    </row>
    <row r="890" customFormat="false" ht="15" hidden="false" customHeight="false" outlineLevel="0" collapsed="false">
      <c r="L890" s="23"/>
      <c r="M890" s="23"/>
      <c r="N890" s="23"/>
      <c r="O890" s="23"/>
      <c r="P890" s="23"/>
      <c r="S890" s="22"/>
      <c r="T890" s="22"/>
      <c r="U890" s="22"/>
      <c r="V890" s="22"/>
      <c r="W890" s="22"/>
      <c r="X890" s="24"/>
      <c r="Y890" s="24"/>
      <c r="Z890" s="24"/>
      <c r="AA890" s="24"/>
      <c r="AB890" s="24"/>
      <c r="AI890" s="22"/>
      <c r="AJ890" s="22"/>
      <c r="AK890" s="22"/>
      <c r="AL890" s="22"/>
      <c r="AM890" s="22"/>
      <c r="AN890" s="22"/>
      <c r="AO890" s="24"/>
      <c r="AP890" s="24"/>
      <c r="AQ890" s="24"/>
      <c r="AV890" s="45"/>
      <c r="AW890" s="45"/>
      <c r="AX890" s="45"/>
      <c r="AY890" s="45"/>
      <c r="AZ890" s="45"/>
    </row>
    <row r="891" customFormat="false" ht="15" hidden="false" customHeight="false" outlineLevel="0" collapsed="false">
      <c r="L891" s="23"/>
      <c r="M891" s="23"/>
      <c r="N891" s="23"/>
      <c r="O891" s="23"/>
      <c r="P891" s="23"/>
      <c r="S891" s="22"/>
      <c r="T891" s="22"/>
      <c r="U891" s="22"/>
      <c r="V891" s="22"/>
      <c r="W891" s="22"/>
      <c r="X891" s="24"/>
      <c r="Y891" s="24"/>
      <c r="Z891" s="24"/>
      <c r="AA891" s="24"/>
      <c r="AB891" s="24"/>
      <c r="AI891" s="22"/>
      <c r="AJ891" s="22"/>
      <c r="AK891" s="22"/>
      <c r="AL891" s="22"/>
      <c r="AM891" s="22"/>
      <c r="AN891" s="22"/>
      <c r="AO891" s="24"/>
      <c r="AP891" s="24"/>
      <c r="AQ891" s="24"/>
      <c r="AV891" s="45"/>
      <c r="AW891" s="45"/>
      <c r="AX891" s="45"/>
      <c r="AY891" s="45"/>
      <c r="AZ891" s="45"/>
    </row>
    <row r="892" customFormat="false" ht="15" hidden="false" customHeight="false" outlineLevel="0" collapsed="false">
      <c r="L892" s="23"/>
      <c r="M892" s="23"/>
      <c r="N892" s="23"/>
      <c r="O892" s="23"/>
      <c r="P892" s="23"/>
      <c r="S892" s="22"/>
      <c r="T892" s="22"/>
      <c r="U892" s="22"/>
      <c r="V892" s="22"/>
      <c r="W892" s="22"/>
      <c r="X892" s="24"/>
      <c r="Y892" s="24"/>
      <c r="Z892" s="24"/>
      <c r="AA892" s="24"/>
      <c r="AB892" s="24"/>
      <c r="AI892" s="22"/>
      <c r="AJ892" s="22"/>
      <c r="AK892" s="22"/>
      <c r="AL892" s="22"/>
      <c r="AM892" s="22"/>
      <c r="AN892" s="22"/>
      <c r="AO892" s="24"/>
      <c r="AP892" s="24"/>
      <c r="AQ892" s="24"/>
      <c r="AV892" s="45"/>
      <c r="AW892" s="45"/>
      <c r="AX892" s="45"/>
      <c r="AY892" s="45"/>
      <c r="AZ892" s="45"/>
    </row>
    <row r="893" customFormat="false" ht="15" hidden="false" customHeight="false" outlineLevel="0" collapsed="false">
      <c r="L893" s="23"/>
      <c r="M893" s="23"/>
      <c r="N893" s="23"/>
      <c r="O893" s="23"/>
      <c r="P893" s="23"/>
      <c r="S893" s="22"/>
      <c r="T893" s="22"/>
      <c r="U893" s="22"/>
      <c r="V893" s="22"/>
      <c r="W893" s="22"/>
      <c r="X893" s="24"/>
      <c r="Y893" s="24"/>
      <c r="Z893" s="24"/>
      <c r="AA893" s="24"/>
      <c r="AB893" s="24"/>
      <c r="AI893" s="22"/>
      <c r="AJ893" s="22"/>
      <c r="AK893" s="22"/>
      <c r="AL893" s="22"/>
      <c r="AM893" s="22"/>
      <c r="AN893" s="22"/>
      <c r="AO893" s="24"/>
      <c r="AP893" s="24"/>
      <c r="AQ893" s="24"/>
      <c r="AV893" s="45"/>
      <c r="AW893" s="45"/>
      <c r="AX893" s="45"/>
      <c r="AY893" s="45"/>
      <c r="AZ893" s="45"/>
    </row>
    <row r="894" customFormat="false" ht="15" hidden="false" customHeight="false" outlineLevel="0" collapsed="false">
      <c r="L894" s="23"/>
      <c r="M894" s="23"/>
      <c r="N894" s="23"/>
      <c r="O894" s="23"/>
      <c r="P894" s="23"/>
      <c r="S894" s="22"/>
      <c r="T894" s="22"/>
      <c r="U894" s="22"/>
      <c r="V894" s="22"/>
      <c r="W894" s="22"/>
      <c r="X894" s="24"/>
      <c r="Y894" s="24"/>
      <c r="Z894" s="24"/>
      <c r="AA894" s="24"/>
      <c r="AB894" s="24"/>
      <c r="AI894" s="22"/>
      <c r="AJ894" s="22"/>
      <c r="AK894" s="22"/>
      <c r="AL894" s="22"/>
      <c r="AM894" s="22"/>
      <c r="AN894" s="22"/>
      <c r="AO894" s="24"/>
      <c r="AP894" s="24"/>
      <c r="AQ894" s="24"/>
      <c r="AV894" s="45"/>
      <c r="AW894" s="45"/>
      <c r="AX894" s="45"/>
      <c r="AY894" s="45"/>
      <c r="AZ894" s="45"/>
    </row>
    <row r="895" customFormat="false" ht="15" hidden="false" customHeight="false" outlineLevel="0" collapsed="false">
      <c r="L895" s="23"/>
      <c r="M895" s="23"/>
      <c r="N895" s="23"/>
      <c r="O895" s="23"/>
      <c r="P895" s="23"/>
      <c r="S895" s="22"/>
      <c r="T895" s="22"/>
      <c r="U895" s="22"/>
      <c r="V895" s="22"/>
      <c r="W895" s="22"/>
      <c r="X895" s="24"/>
      <c r="Y895" s="24"/>
      <c r="Z895" s="24"/>
      <c r="AA895" s="24"/>
      <c r="AB895" s="24"/>
      <c r="AI895" s="22"/>
      <c r="AJ895" s="22"/>
      <c r="AK895" s="22"/>
      <c r="AL895" s="22"/>
      <c r="AM895" s="22"/>
      <c r="AN895" s="22"/>
      <c r="AO895" s="24"/>
      <c r="AP895" s="24"/>
      <c r="AQ895" s="24"/>
      <c r="AV895" s="45"/>
      <c r="AW895" s="45"/>
      <c r="AX895" s="45"/>
      <c r="AY895" s="45"/>
      <c r="AZ895" s="45"/>
    </row>
    <row r="896" customFormat="false" ht="15" hidden="false" customHeight="false" outlineLevel="0" collapsed="false">
      <c r="L896" s="23"/>
      <c r="M896" s="23"/>
      <c r="N896" s="23"/>
      <c r="O896" s="23"/>
      <c r="P896" s="23"/>
      <c r="S896" s="22"/>
      <c r="T896" s="22"/>
      <c r="U896" s="22"/>
      <c r="V896" s="22"/>
      <c r="W896" s="22"/>
      <c r="X896" s="24"/>
      <c r="Y896" s="24"/>
      <c r="Z896" s="24"/>
      <c r="AA896" s="24"/>
      <c r="AB896" s="24"/>
      <c r="AI896" s="22"/>
      <c r="AJ896" s="22"/>
      <c r="AK896" s="22"/>
      <c r="AL896" s="22"/>
      <c r="AM896" s="22"/>
      <c r="AN896" s="22"/>
      <c r="AV896" s="45"/>
      <c r="AW896" s="45"/>
      <c r="AX896" s="45"/>
      <c r="AY896" s="45"/>
      <c r="AZ896" s="45"/>
    </row>
    <row r="897" customFormat="false" ht="15" hidden="false" customHeight="false" outlineLevel="0" collapsed="false">
      <c r="L897" s="23"/>
      <c r="M897" s="23"/>
      <c r="N897" s="23"/>
      <c r="O897" s="23"/>
      <c r="P897" s="23"/>
      <c r="S897" s="22"/>
      <c r="T897" s="22"/>
      <c r="U897" s="22"/>
      <c r="V897" s="22"/>
      <c r="W897" s="22"/>
      <c r="X897" s="24"/>
      <c r="Y897" s="24"/>
      <c r="Z897" s="24"/>
      <c r="AA897" s="24"/>
      <c r="AB897" s="24"/>
      <c r="AI897" s="22"/>
      <c r="AJ897" s="22"/>
      <c r="AK897" s="22"/>
      <c r="AL897" s="22"/>
      <c r="AM897" s="22"/>
      <c r="AN897" s="22"/>
      <c r="AV897" s="45"/>
      <c r="AW897" s="45"/>
      <c r="AX897" s="45"/>
      <c r="AY897" s="45"/>
      <c r="AZ897" s="45"/>
    </row>
    <row r="898" customFormat="false" ht="15" hidden="false" customHeight="false" outlineLevel="0" collapsed="false">
      <c r="L898" s="23"/>
      <c r="M898" s="23"/>
      <c r="N898" s="23"/>
      <c r="O898" s="23"/>
      <c r="P898" s="23"/>
      <c r="S898" s="22"/>
      <c r="T898" s="22"/>
      <c r="U898" s="22"/>
      <c r="V898" s="22"/>
      <c r="W898" s="22"/>
      <c r="X898" s="24"/>
      <c r="Y898" s="24"/>
      <c r="Z898" s="24"/>
      <c r="AA898" s="24"/>
      <c r="AB898" s="24"/>
      <c r="AI898" s="22"/>
      <c r="AJ898" s="22"/>
      <c r="AK898" s="22"/>
      <c r="AL898" s="22"/>
      <c r="AM898" s="22"/>
      <c r="AN898" s="22"/>
      <c r="AV898" s="45"/>
      <c r="AW898" s="45"/>
      <c r="AX898" s="45"/>
      <c r="AY898" s="45"/>
      <c r="AZ898" s="45"/>
    </row>
    <row r="899" customFormat="false" ht="15" hidden="false" customHeight="false" outlineLevel="0" collapsed="false">
      <c r="L899" s="23"/>
      <c r="M899" s="23"/>
      <c r="N899" s="23"/>
      <c r="O899" s="23"/>
      <c r="P899" s="23"/>
      <c r="S899" s="22"/>
      <c r="T899" s="22"/>
      <c r="U899" s="22"/>
      <c r="V899" s="22"/>
      <c r="W899" s="22"/>
      <c r="X899" s="24"/>
      <c r="Y899" s="24"/>
      <c r="Z899" s="24"/>
      <c r="AA899" s="24"/>
      <c r="AB899" s="24"/>
      <c r="AI899" s="22"/>
      <c r="AJ899" s="22"/>
      <c r="AK899" s="22"/>
      <c r="AL899" s="22"/>
      <c r="AM899" s="22"/>
      <c r="AN899" s="22"/>
    </row>
    <row r="900" customFormat="false" ht="15" hidden="false" customHeight="false" outlineLevel="0" collapsed="false">
      <c r="S900" s="22"/>
      <c r="T900" s="22"/>
      <c r="U900" s="22"/>
      <c r="V900" s="22"/>
      <c r="W900" s="22"/>
      <c r="X900" s="24"/>
      <c r="Y900" s="24"/>
      <c r="Z900" s="24"/>
      <c r="AA900" s="24"/>
      <c r="AB900" s="24"/>
      <c r="AI900" s="22"/>
      <c r="AJ900" s="22"/>
      <c r="AK900" s="22"/>
      <c r="AL900" s="22"/>
      <c r="AM900" s="22"/>
      <c r="AN900" s="22"/>
    </row>
    <row r="901" customFormat="false" ht="15" hidden="false" customHeight="false" outlineLevel="0" collapsed="false">
      <c r="S901" s="22"/>
      <c r="T901" s="22"/>
      <c r="U901" s="22"/>
      <c r="V901" s="22"/>
      <c r="W901" s="22"/>
      <c r="X901" s="24"/>
      <c r="Y901" s="24"/>
      <c r="Z901" s="24"/>
      <c r="AA901" s="24"/>
      <c r="AB901" s="24"/>
      <c r="AI901" s="22"/>
      <c r="AJ901" s="22"/>
      <c r="AK901" s="22"/>
      <c r="AL901" s="22"/>
      <c r="AM901" s="22"/>
      <c r="AN901" s="22"/>
    </row>
    <row r="902" customFormat="false" ht="15" hidden="false" customHeight="false" outlineLevel="0" collapsed="false">
      <c r="S902" s="22"/>
      <c r="T902" s="22"/>
      <c r="U902" s="22"/>
      <c r="V902" s="22"/>
      <c r="W902" s="22"/>
      <c r="X902" s="24"/>
      <c r="Y902" s="24"/>
      <c r="Z902" s="24"/>
      <c r="AA902" s="24"/>
      <c r="AB902" s="24"/>
      <c r="AI902" s="22"/>
      <c r="AJ902" s="22"/>
      <c r="AK902" s="22"/>
      <c r="AL902" s="22"/>
      <c r="AM902" s="22"/>
      <c r="AN902" s="22"/>
    </row>
    <row r="903" customFormat="false" ht="15" hidden="false" customHeight="false" outlineLevel="0" collapsed="false">
      <c r="S903" s="22"/>
      <c r="T903" s="22"/>
      <c r="U903" s="22"/>
      <c r="V903" s="22"/>
      <c r="W903" s="22"/>
      <c r="X903" s="24"/>
      <c r="Y903" s="24"/>
      <c r="Z903" s="24"/>
      <c r="AA903" s="24"/>
      <c r="AB903" s="24"/>
      <c r="AI903" s="22"/>
      <c r="AJ903" s="22"/>
      <c r="AK903" s="22"/>
      <c r="AL903" s="22"/>
      <c r="AM903" s="22"/>
      <c r="AN903" s="22"/>
    </row>
    <row r="904" customFormat="false" ht="15" hidden="false" customHeight="false" outlineLevel="0" collapsed="false">
      <c r="S904" s="22"/>
      <c r="T904" s="22"/>
      <c r="U904" s="22"/>
      <c r="V904" s="22"/>
      <c r="W904" s="22"/>
      <c r="X904" s="24"/>
      <c r="Y904" s="24"/>
      <c r="Z904" s="24"/>
      <c r="AA904" s="24"/>
      <c r="AB904" s="24"/>
      <c r="AI904" s="22"/>
      <c r="AJ904" s="22"/>
      <c r="AK904" s="22"/>
      <c r="AL904" s="22"/>
      <c r="AM904" s="22"/>
      <c r="AN904" s="22"/>
    </row>
    <row r="905" customFormat="false" ht="15" hidden="false" customHeight="false" outlineLevel="0" collapsed="false">
      <c r="S905" s="22"/>
      <c r="T905" s="22"/>
      <c r="U905" s="22"/>
      <c r="V905" s="22"/>
      <c r="W905" s="22"/>
      <c r="X905" s="24"/>
      <c r="Y905" s="24"/>
      <c r="Z905" s="24"/>
      <c r="AA905" s="24"/>
      <c r="AB905" s="24"/>
      <c r="AI905" s="22"/>
      <c r="AJ905" s="22"/>
      <c r="AK905" s="22"/>
      <c r="AL905" s="22"/>
      <c r="AM905" s="22"/>
      <c r="AN905" s="22"/>
    </row>
    <row r="906" customFormat="false" ht="15" hidden="false" customHeight="false" outlineLevel="0" collapsed="false">
      <c r="S906" s="22"/>
      <c r="T906" s="22"/>
      <c r="U906" s="22"/>
      <c r="V906" s="22"/>
      <c r="W906" s="22"/>
      <c r="X906" s="24"/>
      <c r="Y906" s="24"/>
      <c r="Z906" s="24"/>
      <c r="AA906" s="24"/>
      <c r="AB906" s="24"/>
      <c r="AI906" s="22"/>
      <c r="AJ906" s="22"/>
      <c r="AK906" s="22"/>
      <c r="AL906" s="22"/>
      <c r="AM906" s="22"/>
      <c r="AN906" s="22"/>
    </row>
    <row r="907" customFormat="false" ht="15" hidden="false" customHeight="false" outlineLevel="0" collapsed="false">
      <c r="S907" s="22"/>
      <c r="T907" s="22"/>
      <c r="U907" s="22"/>
      <c r="V907" s="22"/>
      <c r="W907" s="22"/>
      <c r="X907" s="24"/>
      <c r="Y907" s="24"/>
      <c r="Z907" s="24"/>
      <c r="AA907" s="24"/>
      <c r="AB907" s="24"/>
      <c r="AI907" s="22"/>
      <c r="AJ907" s="22"/>
      <c r="AK907" s="22"/>
      <c r="AL907" s="22"/>
      <c r="AM907" s="22"/>
      <c r="AN907" s="22"/>
    </row>
    <row r="908" customFormat="false" ht="15" hidden="false" customHeight="false" outlineLevel="0" collapsed="false">
      <c r="S908" s="22"/>
      <c r="T908" s="22"/>
      <c r="U908" s="22"/>
      <c r="V908" s="22"/>
      <c r="W908" s="22"/>
      <c r="X908" s="24"/>
      <c r="Y908" s="24"/>
      <c r="Z908" s="24"/>
      <c r="AA908" s="24"/>
      <c r="AB908" s="24"/>
      <c r="AI908" s="22"/>
      <c r="AJ908" s="22"/>
      <c r="AK908" s="22"/>
      <c r="AL908" s="22"/>
      <c r="AM908" s="22"/>
      <c r="AN908" s="22"/>
    </row>
    <row r="909" customFormat="false" ht="15" hidden="false" customHeight="false" outlineLevel="0" collapsed="false">
      <c r="S909" s="22"/>
      <c r="T909" s="22"/>
      <c r="U909" s="22"/>
      <c r="V909" s="22"/>
      <c r="W909" s="22"/>
      <c r="X909" s="24"/>
      <c r="Y909" s="24"/>
      <c r="Z909" s="24"/>
      <c r="AA909" s="24"/>
      <c r="AB909" s="24"/>
      <c r="AI909" s="22"/>
      <c r="AJ909" s="22"/>
      <c r="AK909" s="22"/>
      <c r="AL909" s="22"/>
      <c r="AM909" s="22"/>
      <c r="AN909" s="22"/>
    </row>
    <row r="910" customFormat="false" ht="15" hidden="false" customHeight="false" outlineLevel="0" collapsed="false">
      <c r="S910" s="22"/>
      <c r="T910" s="22"/>
      <c r="U910" s="22"/>
      <c r="V910" s="22"/>
      <c r="W910" s="22"/>
      <c r="X910" s="24"/>
      <c r="Y910" s="24"/>
      <c r="Z910" s="24"/>
      <c r="AA910" s="24"/>
      <c r="AB910" s="24"/>
      <c r="AI910" s="22"/>
      <c r="AJ910" s="22"/>
      <c r="AK910" s="22"/>
      <c r="AL910" s="22"/>
      <c r="AM910" s="22"/>
      <c r="AN910" s="22"/>
    </row>
    <row r="911" customFormat="false" ht="15" hidden="false" customHeight="false" outlineLevel="0" collapsed="false">
      <c r="S911" s="22"/>
      <c r="T911" s="22"/>
      <c r="U911" s="22"/>
      <c r="V911" s="22"/>
      <c r="W911" s="22"/>
      <c r="X911" s="24"/>
      <c r="Y911" s="24"/>
      <c r="Z911" s="24"/>
      <c r="AA911" s="24"/>
      <c r="AB911" s="24"/>
      <c r="AI911" s="22"/>
      <c r="AJ911" s="22"/>
      <c r="AK911" s="22"/>
      <c r="AL911" s="22"/>
      <c r="AM911" s="22"/>
      <c r="AN911" s="22"/>
    </row>
    <row r="912" customFormat="false" ht="15" hidden="false" customHeight="false" outlineLevel="0" collapsed="false">
      <c r="S912" s="22"/>
      <c r="T912" s="22"/>
      <c r="U912" s="22"/>
      <c r="W912" s="24"/>
      <c r="X912" s="24"/>
      <c r="Y912" s="24"/>
      <c r="Z912" s="24"/>
      <c r="AA912" s="24"/>
      <c r="AB912" s="24"/>
      <c r="AI912" s="22"/>
      <c r="AJ912" s="22"/>
      <c r="AK912" s="22"/>
      <c r="AL912" s="22"/>
      <c r="AM912" s="22"/>
      <c r="AN912" s="22"/>
    </row>
    <row r="913" customFormat="false" ht="15" hidden="false" customHeight="false" outlineLevel="0" collapsed="false">
      <c r="S913" s="22"/>
      <c r="T913" s="22"/>
      <c r="U913" s="22"/>
      <c r="W913" s="24"/>
      <c r="X913" s="24"/>
      <c r="Y913" s="24"/>
      <c r="Z913" s="24"/>
      <c r="AA913" s="24"/>
      <c r="AB913" s="24"/>
      <c r="AI913" s="22"/>
      <c r="AJ913" s="22"/>
      <c r="AK913" s="22"/>
      <c r="AL913" s="22"/>
      <c r="AM913" s="22"/>
      <c r="AN913" s="22"/>
    </row>
    <row r="914" customFormat="false" ht="15" hidden="false" customHeight="false" outlineLevel="0" collapsed="false">
      <c r="S914" s="22"/>
      <c r="T914" s="22"/>
      <c r="U914" s="22"/>
      <c r="W914" s="24"/>
      <c r="X914" s="24"/>
      <c r="Y914" s="24"/>
      <c r="Z914" s="24"/>
      <c r="AA914" s="24"/>
      <c r="AB914" s="24"/>
      <c r="AI914" s="22"/>
      <c r="AJ914" s="22"/>
      <c r="AK914" s="22"/>
      <c r="AL914" s="22"/>
      <c r="AM914" s="22"/>
      <c r="AN914" s="22"/>
    </row>
    <row r="915" customFormat="false" ht="15" hidden="false" customHeight="false" outlineLevel="0" collapsed="false">
      <c r="S915" s="22"/>
      <c r="T915" s="22"/>
      <c r="U915" s="22"/>
      <c r="W915" s="24"/>
      <c r="X915" s="24"/>
      <c r="Y915" s="24"/>
      <c r="Z915" s="24"/>
      <c r="AA915" s="24"/>
      <c r="AB915" s="24"/>
      <c r="AI915" s="22"/>
      <c r="AJ915" s="22"/>
      <c r="AK915" s="22"/>
      <c r="AL915" s="22"/>
      <c r="AM915" s="22"/>
      <c r="AN915" s="22"/>
    </row>
    <row r="916" customFormat="false" ht="15" hidden="false" customHeight="false" outlineLevel="0" collapsed="false">
      <c r="S916" s="22"/>
      <c r="T916" s="22"/>
      <c r="U916" s="22"/>
      <c r="W916" s="24"/>
      <c r="X916" s="24"/>
      <c r="Y916" s="24"/>
      <c r="Z916" s="24"/>
      <c r="AA916" s="24"/>
      <c r="AB916" s="24"/>
    </row>
    <row r="917" customFormat="false" ht="15" hidden="false" customHeight="false" outlineLevel="0" collapsed="false">
      <c r="S917" s="22"/>
      <c r="T917" s="22"/>
      <c r="U917" s="22"/>
      <c r="W917" s="24"/>
      <c r="X917" s="24"/>
      <c r="Y917" s="24"/>
      <c r="Z917" s="24"/>
      <c r="AA917" s="24"/>
      <c r="AB917" s="24"/>
    </row>
    <row r="918" customFormat="false" ht="15" hidden="false" customHeight="false" outlineLevel="0" collapsed="false">
      <c r="S918" s="22"/>
      <c r="T918" s="22"/>
      <c r="U918" s="22"/>
      <c r="W918" s="24"/>
      <c r="X918" s="24"/>
      <c r="Y918" s="24"/>
      <c r="Z918" s="24"/>
      <c r="AA918" s="24"/>
      <c r="AB918" s="24"/>
    </row>
    <row r="919" customFormat="false" ht="15" hidden="false" customHeight="false" outlineLevel="0" collapsed="false">
      <c r="S919" s="22"/>
      <c r="T919" s="22"/>
      <c r="U919" s="22"/>
      <c r="W919" s="24"/>
      <c r="X919" s="24"/>
      <c r="Y919" s="24"/>
      <c r="Z919" s="24"/>
      <c r="AA919" s="24"/>
      <c r="AB919" s="24"/>
    </row>
    <row r="920" customFormat="false" ht="15" hidden="false" customHeight="false" outlineLevel="0" collapsed="false">
      <c r="S920" s="22"/>
      <c r="T920" s="22"/>
      <c r="U920" s="22"/>
      <c r="W920" s="24"/>
      <c r="X920" s="24"/>
      <c r="Y920" s="24"/>
      <c r="Z920" s="24"/>
      <c r="AA920" s="24"/>
      <c r="AB920" s="24"/>
    </row>
    <row r="921" customFormat="false" ht="15" hidden="false" customHeight="false" outlineLevel="0" collapsed="false">
      <c r="S921" s="22"/>
      <c r="T921" s="22"/>
      <c r="U921" s="22"/>
      <c r="W921" s="24"/>
      <c r="X921" s="24"/>
      <c r="Y921" s="24"/>
      <c r="Z921" s="24"/>
      <c r="AA921" s="24"/>
      <c r="AB921" s="24"/>
    </row>
    <row r="922" customFormat="false" ht="15" hidden="false" customHeight="false" outlineLevel="0" collapsed="false">
      <c r="S922" s="22"/>
      <c r="T922" s="22"/>
      <c r="U922" s="22"/>
      <c r="W922" s="24"/>
      <c r="X922" s="24"/>
      <c r="Y922" s="24"/>
      <c r="Z922" s="24"/>
      <c r="AA922" s="24"/>
      <c r="AB922" s="24"/>
    </row>
    <row r="923" customFormat="false" ht="15" hidden="false" customHeight="false" outlineLevel="0" collapsed="false">
      <c r="S923" s="22"/>
      <c r="T923" s="22"/>
      <c r="U923" s="22"/>
      <c r="W923" s="24"/>
      <c r="X923" s="24"/>
      <c r="Y923" s="24"/>
      <c r="Z923" s="24"/>
      <c r="AA923" s="24"/>
      <c r="AB923" s="24"/>
    </row>
    <row r="924" customFormat="false" ht="15" hidden="false" customHeight="false" outlineLevel="0" collapsed="false">
      <c r="S924" s="22"/>
      <c r="T924" s="22"/>
      <c r="U924" s="22"/>
      <c r="W924" s="24"/>
      <c r="X924" s="24"/>
      <c r="Y924" s="24"/>
      <c r="Z924" s="24"/>
      <c r="AA924" s="24"/>
      <c r="AB924" s="24"/>
    </row>
    <row r="925" customFormat="false" ht="15" hidden="false" customHeight="false" outlineLevel="0" collapsed="false">
      <c r="S925" s="22"/>
      <c r="T925" s="22"/>
      <c r="U925" s="22"/>
      <c r="W925" s="24"/>
      <c r="X925" s="24"/>
      <c r="Y925" s="24"/>
      <c r="Z925" s="24"/>
      <c r="AA925" s="24"/>
      <c r="AB925" s="24"/>
    </row>
    <row r="926" customFormat="false" ht="15" hidden="false" customHeight="false" outlineLevel="0" collapsed="false">
      <c r="S926" s="22"/>
      <c r="T926" s="22"/>
      <c r="U926" s="22"/>
      <c r="W926" s="24"/>
      <c r="X926" s="24"/>
      <c r="Y926" s="24"/>
      <c r="Z926" s="24"/>
      <c r="AA926" s="24"/>
      <c r="AB926" s="24"/>
    </row>
    <row r="927" customFormat="false" ht="15" hidden="false" customHeight="false" outlineLevel="0" collapsed="false">
      <c r="S927" s="22"/>
      <c r="T927" s="22"/>
      <c r="U927" s="22"/>
      <c r="W927" s="24"/>
      <c r="X927" s="24"/>
      <c r="Y927" s="24"/>
      <c r="Z927" s="24"/>
      <c r="AA927" s="24"/>
      <c r="AB927" s="24"/>
    </row>
    <row r="928" customFormat="false" ht="15" hidden="false" customHeight="false" outlineLevel="0" collapsed="false">
      <c r="S928" s="22"/>
      <c r="T928" s="22"/>
      <c r="U928" s="22"/>
      <c r="W928" s="24"/>
      <c r="X928" s="24"/>
      <c r="Y928" s="24"/>
      <c r="Z928" s="24"/>
      <c r="AA928" s="24"/>
      <c r="AB928" s="24"/>
    </row>
    <row r="929" customFormat="false" ht="15" hidden="false" customHeight="false" outlineLevel="0" collapsed="false">
      <c r="S929" s="22"/>
      <c r="T929" s="22"/>
      <c r="U929" s="22"/>
      <c r="W929" s="24"/>
      <c r="X929" s="24"/>
      <c r="Y929" s="24"/>
      <c r="Z929" s="24"/>
      <c r="AA929" s="24"/>
      <c r="AB929" s="24"/>
    </row>
    <row r="930" customFormat="false" ht="15" hidden="false" customHeight="false" outlineLevel="0" collapsed="false">
      <c r="S930" s="22"/>
      <c r="T930" s="22"/>
      <c r="U930" s="22"/>
      <c r="W930" s="24"/>
      <c r="X930" s="24"/>
      <c r="Y930" s="24"/>
      <c r="Z930" s="24"/>
      <c r="AA930" s="24"/>
      <c r="AB930" s="24"/>
    </row>
    <row r="931" customFormat="false" ht="15" hidden="false" customHeight="false" outlineLevel="0" collapsed="false">
      <c r="S931" s="22"/>
      <c r="T931" s="22"/>
      <c r="U931" s="22"/>
      <c r="W931" s="24"/>
      <c r="X931" s="24"/>
      <c r="Y931" s="24"/>
      <c r="Z931" s="24"/>
      <c r="AA931" s="24"/>
      <c r="AB931" s="24"/>
    </row>
    <row r="932" customFormat="false" ht="15" hidden="false" customHeight="false" outlineLevel="0" collapsed="false">
      <c r="S932" s="22"/>
      <c r="T932" s="22"/>
      <c r="U932" s="22"/>
      <c r="W932" s="24"/>
      <c r="X932" s="24"/>
      <c r="Y932" s="24"/>
      <c r="Z932" s="24"/>
      <c r="AA932" s="24"/>
      <c r="AB932" s="24"/>
    </row>
    <row r="933" customFormat="false" ht="15" hidden="false" customHeight="false" outlineLevel="0" collapsed="false">
      <c r="S933" s="22"/>
      <c r="T933" s="22"/>
      <c r="U933" s="22"/>
      <c r="W933" s="24"/>
      <c r="X933" s="24"/>
      <c r="Y933" s="24"/>
      <c r="Z933" s="24"/>
      <c r="AA933" s="24"/>
      <c r="AB933" s="24"/>
    </row>
    <row r="934" customFormat="false" ht="15" hidden="false" customHeight="false" outlineLevel="0" collapsed="false">
      <c r="S934" s="22"/>
      <c r="T934" s="22"/>
      <c r="U934" s="22"/>
      <c r="W934" s="24"/>
      <c r="X934" s="24"/>
      <c r="Y934" s="24"/>
      <c r="Z934" s="24"/>
      <c r="AA934" s="24"/>
      <c r="AB934" s="24"/>
    </row>
    <row r="935" customFormat="false" ht="15" hidden="false" customHeight="false" outlineLevel="0" collapsed="false">
      <c r="S935" s="22"/>
      <c r="T935" s="22"/>
      <c r="U935" s="22"/>
      <c r="W935" s="24"/>
      <c r="X935" s="24"/>
      <c r="Y935" s="24"/>
      <c r="Z935" s="24"/>
      <c r="AA935" s="24"/>
      <c r="AB935" s="24"/>
    </row>
    <row r="936" customFormat="false" ht="15" hidden="false" customHeight="false" outlineLevel="0" collapsed="false">
      <c r="S936" s="22"/>
      <c r="T936" s="22"/>
      <c r="U936" s="22"/>
      <c r="W936" s="24"/>
      <c r="X936" s="24"/>
      <c r="Y936" s="24"/>
      <c r="Z936" s="24"/>
      <c r="AA936" s="24"/>
      <c r="AB936" s="24"/>
    </row>
    <row r="937" customFormat="false" ht="15" hidden="false" customHeight="false" outlineLevel="0" collapsed="false">
      <c r="S937" s="22"/>
      <c r="T937" s="22"/>
      <c r="U937" s="22"/>
      <c r="W937" s="24"/>
      <c r="X937" s="24"/>
      <c r="Y937" s="24"/>
      <c r="Z937" s="24"/>
      <c r="AA937" s="24"/>
      <c r="AB937" s="24"/>
    </row>
    <row r="938" customFormat="false" ht="15" hidden="false" customHeight="false" outlineLevel="0" collapsed="false">
      <c r="S938" s="22"/>
      <c r="T938" s="22"/>
      <c r="U938" s="22"/>
      <c r="W938" s="24"/>
      <c r="X938" s="24"/>
      <c r="Y938" s="24"/>
      <c r="Z938" s="24"/>
      <c r="AA938" s="24"/>
      <c r="AB938" s="24"/>
    </row>
    <row r="939" customFormat="false" ht="15" hidden="false" customHeight="false" outlineLevel="0" collapsed="false">
      <c r="S939" s="22"/>
      <c r="T939" s="22"/>
      <c r="U939" s="22"/>
      <c r="W939" s="24"/>
      <c r="X939" s="24"/>
      <c r="Y939" s="24"/>
      <c r="Z939" s="24"/>
      <c r="AA939" s="24"/>
      <c r="AB939" s="24"/>
    </row>
    <row r="940" customFormat="false" ht="15" hidden="false" customHeight="false" outlineLevel="0" collapsed="false">
      <c r="S940" s="22"/>
      <c r="T940" s="22"/>
      <c r="U940" s="22"/>
      <c r="W940" s="24"/>
      <c r="X940" s="24"/>
      <c r="Y940" s="24"/>
      <c r="Z940" s="24"/>
      <c r="AA940" s="24"/>
      <c r="AB940" s="24"/>
    </row>
    <row r="941" customFormat="false" ht="15" hidden="false" customHeight="false" outlineLevel="0" collapsed="false">
      <c r="S941" s="22"/>
      <c r="T941" s="22"/>
      <c r="U941" s="22"/>
      <c r="W941" s="24"/>
      <c r="X941" s="24"/>
      <c r="Y941" s="24"/>
      <c r="Z941" s="24"/>
      <c r="AA941" s="24"/>
      <c r="AB941" s="24"/>
    </row>
    <row r="942" customFormat="false" ht="15" hidden="false" customHeight="false" outlineLevel="0" collapsed="false">
      <c r="S942" s="22"/>
      <c r="T942" s="22"/>
      <c r="U942" s="22"/>
      <c r="W942" s="24"/>
      <c r="X942" s="24"/>
      <c r="Y942" s="24"/>
      <c r="Z942" s="24"/>
      <c r="AA942" s="24"/>
      <c r="AB942" s="24"/>
    </row>
    <row r="943" customFormat="false" ht="15" hidden="false" customHeight="false" outlineLevel="0" collapsed="false">
      <c r="S943" s="22"/>
      <c r="T943" s="22"/>
      <c r="U943" s="22"/>
      <c r="W943" s="24"/>
      <c r="X943" s="24"/>
      <c r="Y943" s="24"/>
      <c r="Z943" s="24"/>
      <c r="AA943" s="24"/>
      <c r="AB943" s="24"/>
    </row>
    <row r="944" customFormat="false" ht="15" hidden="false" customHeight="false" outlineLevel="0" collapsed="false">
      <c r="S944" s="22"/>
      <c r="T944" s="22"/>
      <c r="U944" s="22"/>
      <c r="W944" s="24"/>
      <c r="X944" s="24"/>
      <c r="Y944" s="24"/>
      <c r="Z944" s="24"/>
      <c r="AA944" s="24"/>
      <c r="AB944" s="24"/>
    </row>
    <row r="945" customFormat="false" ht="15" hidden="false" customHeight="false" outlineLevel="0" collapsed="false">
      <c r="S945" s="22"/>
      <c r="T945" s="22"/>
      <c r="U945" s="22"/>
      <c r="W945" s="24"/>
      <c r="X945" s="24"/>
      <c r="Y945" s="24"/>
      <c r="Z945" s="24"/>
      <c r="AA945" s="24"/>
      <c r="AB945" s="24"/>
    </row>
    <row r="946" customFormat="false" ht="15" hidden="false" customHeight="false" outlineLevel="0" collapsed="false">
      <c r="S946" s="22"/>
      <c r="T946" s="22"/>
      <c r="U946" s="22"/>
      <c r="W946" s="24"/>
      <c r="X946" s="24"/>
      <c r="Y946" s="24"/>
      <c r="Z946" s="24"/>
      <c r="AA946" s="24"/>
      <c r="AB946" s="24"/>
    </row>
    <row r="947" customFormat="false" ht="15" hidden="false" customHeight="false" outlineLevel="0" collapsed="false">
      <c r="S947" s="22"/>
      <c r="T947" s="22"/>
      <c r="U947" s="22"/>
      <c r="W947" s="24"/>
      <c r="X947" s="24"/>
      <c r="Y947" s="24"/>
      <c r="Z947" s="24"/>
      <c r="AA947" s="24"/>
      <c r="AB947" s="24"/>
    </row>
    <row r="948" customFormat="false" ht="15" hidden="false" customHeight="false" outlineLevel="0" collapsed="false">
      <c r="S948" s="22"/>
      <c r="T948" s="22"/>
      <c r="U948" s="22"/>
      <c r="W948" s="24"/>
      <c r="X948" s="24"/>
      <c r="Y948" s="24"/>
      <c r="Z948" s="24"/>
      <c r="AA948" s="24"/>
      <c r="AB948" s="24"/>
    </row>
    <row r="949" customFormat="false" ht="15" hidden="false" customHeight="false" outlineLevel="0" collapsed="false">
      <c r="S949" s="22"/>
      <c r="T949" s="22"/>
      <c r="U949" s="22"/>
      <c r="W949" s="24"/>
      <c r="X949" s="24"/>
      <c r="Y949" s="24"/>
      <c r="Z949" s="24"/>
      <c r="AA949" s="24"/>
      <c r="AB949" s="24"/>
    </row>
    <row r="950" customFormat="false" ht="15" hidden="false" customHeight="false" outlineLevel="0" collapsed="false">
      <c r="S950" s="22"/>
      <c r="T950" s="22"/>
      <c r="U950" s="22"/>
      <c r="W950" s="24"/>
      <c r="X950" s="24"/>
      <c r="Y950" s="24"/>
      <c r="Z950" s="24"/>
      <c r="AA950" s="24"/>
      <c r="AB950" s="24"/>
    </row>
    <row r="951" customFormat="false" ht="15" hidden="false" customHeight="false" outlineLevel="0" collapsed="false">
      <c r="S951" s="22"/>
      <c r="T951" s="22"/>
      <c r="U951" s="22"/>
      <c r="W951" s="24"/>
      <c r="X951" s="24"/>
      <c r="Y951" s="24"/>
      <c r="Z951" s="24"/>
      <c r="AA951" s="24"/>
      <c r="AB951" s="24"/>
    </row>
    <row r="952" customFormat="false" ht="15" hidden="false" customHeight="false" outlineLevel="0" collapsed="false">
      <c r="S952" s="22"/>
      <c r="T952" s="22"/>
      <c r="U952" s="22"/>
      <c r="W952" s="24"/>
      <c r="X952" s="24"/>
      <c r="Y952" s="24"/>
      <c r="Z952" s="24"/>
      <c r="AA952" s="24"/>
      <c r="AB952" s="24"/>
    </row>
    <row r="953" customFormat="false" ht="15" hidden="false" customHeight="false" outlineLevel="0" collapsed="false">
      <c r="S953" s="22"/>
      <c r="T953" s="22"/>
      <c r="U953" s="22"/>
      <c r="W953" s="24"/>
      <c r="X953" s="24"/>
      <c r="Y953" s="24"/>
      <c r="Z953" s="24"/>
      <c r="AA953" s="24"/>
      <c r="AB953" s="24"/>
    </row>
    <row r="954" customFormat="false" ht="15" hidden="false" customHeight="false" outlineLevel="0" collapsed="false">
      <c r="S954" s="22"/>
      <c r="T954" s="22"/>
      <c r="U954" s="22"/>
      <c r="W954" s="24"/>
      <c r="X954" s="24"/>
      <c r="Y954" s="24"/>
      <c r="Z954" s="24"/>
      <c r="AA954" s="24"/>
      <c r="AB954" s="24"/>
    </row>
    <row r="955" customFormat="false" ht="15" hidden="false" customHeight="false" outlineLevel="0" collapsed="false">
      <c r="S955" s="22"/>
      <c r="T955" s="22"/>
      <c r="U955" s="22"/>
      <c r="W955" s="24"/>
      <c r="X955" s="24"/>
      <c r="Y955" s="24"/>
      <c r="Z955" s="24"/>
      <c r="AA955" s="24"/>
      <c r="AB955" s="24"/>
    </row>
    <row r="956" customFormat="false" ht="15" hidden="false" customHeight="false" outlineLevel="0" collapsed="false">
      <c r="S956" s="22"/>
      <c r="T956" s="22"/>
      <c r="U956" s="22"/>
      <c r="W956" s="24"/>
      <c r="X956" s="24"/>
      <c r="Y956" s="24"/>
      <c r="Z956" s="24"/>
      <c r="AA956" s="24"/>
      <c r="AB956" s="24"/>
    </row>
    <row r="957" customFormat="false" ht="15" hidden="false" customHeight="false" outlineLevel="0" collapsed="false">
      <c r="S957" s="22"/>
      <c r="T957" s="22"/>
      <c r="U957" s="22"/>
      <c r="W957" s="24"/>
      <c r="X957" s="24"/>
      <c r="Y957" s="24"/>
      <c r="Z957" s="24"/>
      <c r="AA957" s="24"/>
      <c r="AB957" s="24"/>
    </row>
    <row r="958" customFormat="false" ht="15" hidden="false" customHeight="false" outlineLevel="0" collapsed="false">
      <c r="S958" s="22"/>
      <c r="T958" s="22"/>
      <c r="U958" s="22"/>
      <c r="W958" s="24"/>
      <c r="X958" s="24"/>
      <c r="Y958" s="24"/>
      <c r="Z958" s="24"/>
      <c r="AA958" s="24"/>
      <c r="AB958" s="24"/>
    </row>
    <row r="959" customFormat="false" ht="15" hidden="false" customHeight="false" outlineLevel="0" collapsed="false">
      <c r="S959" s="22"/>
      <c r="T959" s="22"/>
      <c r="U959" s="22"/>
      <c r="W959" s="24"/>
      <c r="X959" s="24"/>
      <c r="Y959" s="24"/>
      <c r="Z959" s="24"/>
      <c r="AA959" s="24"/>
      <c r="AB959" s="24"/>
    </row>
    <row r="960" customFormat="false" ht="15" hidden="false" customHeight="false" outlineLevel="0" collapsed="false">
      <c r="S960" s="22"/>
      <c r="T960" s="22"/>
      <c r="U960" s="22"/>
      <c r="W960" s="24"/>
      <c r="X960" s="24"/>
      <c r="Y960" s="24"/>
      <c r="Z960" s="24"/>
      <c r="AA960" s="24"/>
      <c r="AB960" s="24"/>
    </row>
    <row r="961" customFormat="false" ht="15" hidden="false" customHeight="false" outlineLevel="0" collapsed="false">
      <c r="S961" s="22"/>
      <c r="T961" s="22"/>
      <c r="U961" s="22"/>
      <c r="W961" s="24"/>
      <c r="X961" s="24"/>
      <c r="Y961" s="24"/>
      <c r="Z961" s="24"/>
      <c r="AA961" s="24"/>
      <c r="AB961" s="24"/>
    </row>
    <row r="962" customFormat="false" ht="15" hidden="false" customHeight="false" outlineLevel="0" collapsed="false">
      <c r="S962" s="22"/>
      <c r="T962" s="22"/>
      <c r="U962" s="22"/>
      <c r="W962" s="24"/>
      <c r="X962" s="24"/>
      <c r="Y962" s="24"/>
      <c r="Z962" s="24"/>
      <c r="AA962" s="24"/>
      <c r="AB962" s="24"/>
    </row>
    <row r="963" customFormat="false" ht="15" hidden="false" customHeight="false" outlineLevel="0" collapsed="false">
      <c r="S963" s="22"/>
      <c r="T963" s="22"/>
      <c r="U963" s="22"/>
      <c r="W963" s="24"/>
      <c r="X963" s="24"/>
      <c r="Y963" s="24"/>
      <c r="Z963" s="24"/>
      <c r="AA963" s="24"/>
      <c r="AB963" s="24"/>
    </row>
    <row r="964" customFormat="false" ht="15" hidden="false" customHeight="false" outlineLevel="0" collapsed="false">
      <c r="S964" s="22"/>
      <c r="T964" s="22"/>
      <c r="U964" s="22"/>
      <c r="W964" s="24"/>
      <c r="X964" s="24"/>
      <c r="Y964" s="24"/>
      <c r="Z964" s="24"/>
      <c r="AA964" s="24"/>
      <c r="AB964" s="24"/>
    </row>
    <row r="965" customFormat="false" ht="15" hidden="false" customHeight="false" outlineLevel="0" collapsed="false">
      <c r="W965" s="24"/>
      <c r="X965" s="24"/>
      <c r="Y965" s="24"/>
      <c r="Z965" s="24"/>
      <c r="AA965" s="24"/>
      <c r="AB965" s="24"/>
    </row>
    <row r="966" customFormat="false" ht="15" hidden="false" customHeight="false" outlineLevel="0" collapsed="false">
      <c r="W966" s="24"/>
      <c r="X966" s="24"/>
      <c r="Y966" s="24"/>
      <c r="Z966" s="24"/>
      <c r="AA966" s="24"/>
      <c r="AB966" s="24"/>
    </row>
    <row r="967" customFormat="false" ht="15" hidden="false" customHeight="false" outlineLevel="0" collapsed="false">
      <c r="W967" s="24"/>
      <c r="X967" s="24"/>
      <c r="Y967" s="24"/>
      <c r="Z967" s="24"/>
      <c r="AA967" s="24"/>
      <c r="AB967" s="24"/>
    </row>
    <row r="968" customFormat="false" ht="15" hidden="false" customHeight="false" outlineLevel="0" collapsed="false">
      <c r="W968" s="24"/>
      <c r="X968" s="24"/>
      <c r="Y968" s="24"/>
      <c r="Z968" s="24"/>
      <c r="AA968" s="24"/>
      <c r="AB968" s="24"/>
    </row>
    <row r="969" customFormat="false" ht="15" hidden="false" customHeight="false" outlineLevel="0" collapsed="false">
      <c r="W969" s="24"/>
      <c r="X969" s="24"/>
      <c r="Y969" s="24"/>
      <c r="Z969" s="24"/>
      <c r="AA969" s="24"/>
      <c r="AB969" s="24"/>
    </row>
    <row r="970" customFormat="false" ht="15" hidden="false" customHeight="false" outlineLevel="0" collapsed="false">
      <c r="W970" s="24"/>
      <c r="X970" s="24"/>
      <c r="Y970" s="24"/>
      <c r="Z970" s="24"/>
      <c r="AA970" s="24"/>
      <c r="AB970" s="24"/>
    </row>
  </sheetData>
  <mergeCells count="5">
    <mergeCell ref="D1:F1"/>
    <mergeCell ref="D3:F3"/>
    <mergeCell ref="D4:AA4"/>
    <mergeCell ref="A6:F6"/>
    <mergeCell ref="A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5.56"/>
    <col collapsed="false" customWidth="true" hidden="false" outlineLevel="0" max="3" min="3" style="0" width="5.28"/>
    <col collapsed="false" customWidth="true" hidden="false" outlineLevel="0" max="4" min="4" style="0" width="5.13"/>
    <col collapsed="false" customWidth="true" hidden="false" outlineLevel="0" max="6" min="6" style="0" width="5.56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46"/>
      <c r="B1" s="24"/>
      <c r="C1" s="24"/>
      <c r="D1" s="47" t="s">
        <v>0</v>
      </c>
      <c r="E1" s="47"/>
      <c r="F1" s="47"/>
      <c r="G1" s="1"/>
    </row>
    <row r="2" customFormat="false" ht="15" hidden="false" customHeight="false" outlineLevel="0" collapsed="false">
      <c r="A2" s="46"/>
      <c r="B2" s="24"/>
      <c r="C2" s="24"/>
      <c r="D2" s="48" t="s">
        <v>1</v>
      </c>
      <c r="E2" s="49"/>
      <c r="F2" s="50"/>
      <c r="G2" s="1"/>
    </row>
    <row r="3" customFormat="false" ht="15" hidden="false" customHeight="false" outlineLevel="0" collapsed="false">
      <c r="A3" s="46"/>
      <c r="B3" s="24"/>
      <c r="C3" s="24"/>
      <c r="D3" s="48" t="s">
        <v>2</v>
      </c>
      <c r="E3" s="48"/>
      <c r="F3" s="48"/>
      <c r="G3" s="1"/>
    </row>
    <row r="4" customFormat="false" ht="15" hidden="false" customHeight="false" outlineLevel="0" collapsed="false">
      <c r="A4" s="46"/>
      <c r="B4" s="24"/>
      <c r="C4" s="24"/>
      <c r="D4" s="51" t="s">
        <v>31</v>
      </c>
      <c r="E4" s="51"/>
      <c r="F4" s="51"/>
      <c r="G4" s="51"/>
    </row>
    <row r="5" customFormat="false" ht="15" hidden="false" customHeight="false" outlineLevel="0" collapsed="false">
      <c r="A5" s="46"/>
      <c r="B5" s="52"/>
      <c r="C5" s="52"/>
      <c r="D5" s="52"/>
      <c r="E5" s="52"/>
      <c r="F5" s="52"/>
      <c r="G5" s="1"/>
    </row>
    <row r="6" customFormat="false" ht="12.75" hidden="false" customHeight="true" outlineLevel="0" collapsed="false">
      <c r="A6" s="53" t="s">
        <v>4</v>
      </c>
      <c r="B6" s="53"/>
      <c r="C6" s="53"/>
      <c r="D6" s="53"/>
      <c r="E6" s="53"/>
      <c r="F6" s="53"/>
      <c r="G6" s="53"/>
    </row>
    <row r="7" customFormat="false" ht="14.25" hidden="false" customHeight="true" outlineLevel="0" collapsed="false">
      <c r="A7" s="54" t="s">
        <v>5</v>
      </c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F8" s="55" t="s">
        <v>32</v>
      </c>
      <c r="G8" s="55"/>
    </row>
    <row r="9" s="59" customFormat="true" ht="22.5" hidden="false" customHeight="false" outlineLevel="0" collapsed="false">
      <c r="A9" s="56" t="s">
        <v>6</v>
      </c>
      <c r="B9" s="57" t="s">
        <v>7</v>
      </c>
      <c r="C9" s="57" t="s">
        <v>8</v>
      </c>
      <c r="D9" s="57" t="s">
        <v>9</v>
      </c>
      <c r="E9" s="57" t="s">
        <v>10</v>
      </c>
      <c r="F9" s="57" t="s">
        <v>11</v>
      </c>
      <c r="G9" s="58" t="s">
        <v>33</v>
      </c>
    </row>
    <row r="10" customFormat="false" ht="12.75" hidden="false" customHeight="false" outlineLevel="0" collapsed="false">
      <c r="A10" s="60"/>
      <c r="B10" s="61"/>
      <c r="C10" s="61"/>
      <c r="D10" s="61"/>
      <c r="E10" s="61"/>
      <c r="F10" s="61"/>
      <c r="G10" s="62"/>
    </row>
    <row r="11" customFormat="false" ht="14.25" hidden="false" customHeight="false" outlineLevel="0" collapsed="false">
      <c r="A11" s="63" t="s">
        <v>34</v>
      </c>
      <c r="B11" s="64" t="s">
        <v>35</v>
      </c>
      <c r="C11" s="64"/>
      <c r="D11" s="64"/>
      <c r="E11" s="64"/>
      <c r="F11" s="64"/>
      <c r="G11" s="43" t="n">
        <f aca="false">SUM(Лист1!AZ11:BC11)</f>
        <v>25254</v>
      </c>
    </row>
    <row r="12" customFormat="false" ht="15" hidden="false" customHeight="false" outlineLevel="0" collapsed="false">
      <c r="A12" s="65" t="s">
        <v>36</v>
      </c>
      <c r="B12" s="48" t="s">
        <v>35</v>
      </c>
      <c r="C12" s="48" t="s">
        <v>37</v>
      </c>
      <c r="D12" s="48" t="s">
        <v>38</v>
      </c>
      <c r="E12" s="48"/>
      <c r="F12" s="48"/>
      <c r="G12" s="2" t="n">
        <f aca="false">SUM(Лист1!AZ12:BC12)</f>
        <v>25254</v>
      </c>
    </row>
    <row r="13" customFormat="false" ht="45" hidden="false" customHeight="false" outlineLevel="0" collapsed="false">
      <c r="A13" s="65" t="s">
        <v>39</v>
      </c>
      <c r="B13" s="48" t="s">
        <v>35</v>
      </c>
      <c r="C13" s="48" t="s">
        <v>37</v>
      </c>
      <c r="D13" s="48" t="s">
        <v>40</v>
      </c>
      <c r="E13" s="48"/>
      <c r="F13" s="48"/>
      <c r="G13" s="2" t="n">
        <f aca="false">SUM(Лист1!AZ13:BC13)</f>
        <v>25252</v>
      </c>
    </row>
    <row r="14" customFormat="false" ht="45" hidden="false" customHeight="false" outlineLevel="0" collapsed="false">
      <c r="A14" s="65" t="s">
        <v>41</v>
      </c>
      <c r="B14" s="48" t="s">
        <v>35</v>
      </c>
      <c r="C14" s="48" t="s">
        <v>37</v>
      </c>
      <c r="D14" s="48" t="s">
        <v>40</v>
      </c>
      <c r="E14" s="48" t="s">
        <v>42</v>
      </c>
      <c r="F14" s="48"/>
      <c r="G14" s="2" t="n">
        <f aca="false">SUM(Лист1!AZ14:BC14)</f>
        <v>25252</v>
      </c>
    </row>
    <row r="15" customFormat="false" ht="15" hidden="false" customHeight="false" outlineLevel="0" collapsed="false">
      <c r="A15" s="65" t="s">
        <v>43</v>
      </c>
      <c r="B15" s="48" t="s">
        <v>35</v>
      </c>
      <c r="C15" s="48" t="s">
        <v>37</v>
      </c>
      <c r="D15" s="48" t="s">
        <v>40</v>
      </c>
      <c r="E15" s="48" t="s">
        <v>44</v>
      </c>
      <c r="F15" s="48"/>
      <c r="G15" s="2" t="n">
        <f aca="false">SUM(Лист1!AZ15:BC15)</f>
        <v>19739</v>
      </c>
    </row>
    <row r="16" customFormat="false" ht="17.25" hidden="false" customHeight="true" outlineLevel="0" collapsed="false">
      <c r="A16" s="65" t="s">
        <v>45</v>
      </c>
      <c r="B16" s="48" t="s">
        <v>35</v>
      </c>
      <c r="C16" s="48" t="s">
        <v>37</v>
      </c>
      <c r="D16" s="48" t="s">
        <v>40</v>
      </c>
      <c r="E16" s="48" t="s">
        <v>44</v>
      </c>
      <c r="F16" s="48" t="s">
        <v>46</v>
      </c>
      <c r="G16" s="2" t="n">
        <f aca="false">SUM(Лист1!AZ16:BC16)</f>
        <v>14083</v>
      </c>
    </row>
    <row r="17" customFormat="false" ht="30" hidden="false" customHeight="false" outlineLevel="0" collapsed="false">
      <c r="A17" s="65" t="s">
        <v>47</v>
      </c>
      <c r="B17" s="48" t="s">
        <v>35</v>
      </c>
      <c r="C17" s="48" t="s">
        <v>37</v>
      </c>
      <c r="D17" s="48" t="s">
        <v>40</v>
      </c>
      <c r="E17" s="48" t="s">
        <v>48</v>
      </c>
      <c r="F17" s="66"/>
      <c r="G17" s="2" t="n">
        <f aca="false">SUM(Лист1!AZ17:BC17)</f>
        <v>5656</v>
      </c>
    </row>
    <row r="18" customFormat="false" ht="13.5" hidden="false" customHeight="true" outlineLevel="0" collapsed="false">
      <c r="A18" s="65" t="s">
        <v>45</v>
      </c>
      <c r="B18" s="48" t="s">
        <v>35</v>
      </c>
      <c r="C18" s="48" t="s">
        <v>37</v>
      </c>
      <c r="D18" s="48" t="s">
        <v>40</v>
      </c>
      <c r="E18" s="48" t="s">
        <v>48</v>
      </c>
      <c r="F18" s="66" t="n">
        <v>500</v>
      </c>
      <c r="G18" s="2" t="n">
        <f aca="false">SUM(Лист1!AZ18:BC18)</f>
        <v>5656</v>
      </c>
    </row>
    <row r="19" customFormat="false" ht="30" hidden="false" customHeight="false" outlineLevel="0" collapsed="false">
      <c r="A19" s="65" t="s">
        <v>49</v>
      </c>
      <c r="B19" s="48" t="s">
        <v>35</v>
      </c>
      <c r="C19" s="48" t="s">
        <v>37</v>
      </c>
      <c r="D19" s="48" t="s">
        <v>40</v>
      </c>
      <c r="E19" s="48" t="s">
        <v>50</v>
      </c>
      <c r="F19" s="48"/>
      <c r="G19" s="2" t="n">
        <f aca="false">SUM(Лист1!AZ19:BC19)</f>
        <v>2273</v>
      </c>
    </row>
    <row r="20" customFormat="false" ht="15.75" hidden="false" customHeight="true" outlineLevel="0" collapsed="false">
      <c r="A20" s="65" t="s">
        <v>45</v>
      </c>
      <c r="B20" s="48" t="s">
        <v>35</v>
      </c>
      <c r="C20" s="48" t="s">
        <v>37</v>
      </c>
      <c r="D20" s="48" t="s">
        <v>40</v>
      </c>
      <c r="E20" s="48" t="s">
        <v>50</v>
      </c>
      <c r="F20" s="48" t="s">
        <v>46</v>
      </c>
      <c r="G20" s="2" t="n">
        <f aca="false">SUM(Лист1!AZ20:BC20)</f>
        <v>2273</v>
      </c>
    </row>
    <row r="21" customFormat="false" ht="30" hidden="false" customHeight="false" outlineLevel="0" collapsed="false">
      <c r="A21" s="65" t="s">
        <v>51</v>
      </c>
      <c r="B21" s="48" t="s">
        <v>35</v>
      </c>
      <c r="C21" s="48" t="s">
        <v>37</v>
      </c>
      <c r="D21" s="48" t="s">
        <v>40</v>
      </c>
      <c r="E21" s="48" t="s">
        <v>52</v>
      </c>
      <c r="F21" s="48"/>
      <c r="G21" s="2" t="n">
        <f aca="false">SUM(Лист1!AZ21:BC21)</f>
        <v>3240</v>
      </c>
    </row>
    <row r="22" customFormat="false" ht="16.5" hidden="false" customHeight="true" outlineLevel="0" collapsed="false">
      <c r="A22" s="65" t="s">
        <v>45</v>
      </c>
      <c r="B22" s="48" t="s">
        <v>35</v>
      </c>
      <c r="C22" s="48" t="s">
        <v>37</v>
      </c>
      <c r="D22" s="48" t="s">
        <v>40</v>
      </c>
      <c r="E22" s="48" t="s">
        <v>52</v>
      </c>
      <c r="F22" s="48" t="s">
        <v>46</v>
      </c>
      <c r="G22" s="2" t="n">
        <f aca="false">SUM(Лист1!AZ22:BC22)</f>
        <v>3240</v>
      </c>
    </row>
    <row r="23" customFormat="false" ht="15" hidden="false" customHeight="false" outlineLevel="0" collapsed="false">
      <c r="A23" s="65" t="s">
        <v>53</v>
      </c>
      <c r="B23" s="48" t="s">
        <v>35</v>
      </c>
      <c r="C23" s="48" t="s">
        <v>37</v>
      </c>
      <c r="D23" s="48" t="s">
        <v>54</v>
      </c>
      <c r="E23" s="48"/>
      <c r="F23" s="48"/>
      <c r="G23" s="2" t="n">
        <f aca="false">SUM(Лист1!AZ23:BC23)</f>
        <v>2</v>
      </c>
    </row>
    <row r="24" customFormat="false" ht="30" hidden="false" customHeight="false" outlineLevel="0" collapsed="false">
      <c r="A24" s="65" t="s">
        <v>55</v>
      </c>
      <c r="B24" s="48" t="s">
        <v>35</v>
      </c>
      <c r="C24" s="48" t="s">
        <v>37</v>
      </c>
      <c r="D24" s="48" t="s">
        <v>54</v>
      </c>
      <c r="E24" s="48" t="s">
        <v>56</v>
      </c>
      <c r="F24" s="48"/>
      <c r="G24" s="2" t="n">
        <f aca="false">SUM(Лист1!AZ24:BC24)</f>
        <v>2</v>
      </c>
    </row>
    <row r="25" customFormat="false" ht="15" hidden="false" customHeight="false" outlineLevel="0" collapsed="false">
      <c r="A25" s="65" t="s">
        <v>57</v>
      </c>
      <c r="B25" s="48" t="s">
        <v>35</v>
      </c>
      <c r="C25" s="48" t="s">
        <v>37</v>
      </c>
      <c r="D25" s="48" t="s">
        <v>54</v>
      </c>
      <c r="E25" s="48" t="s">
        <v>58</v>
      </c>
      <c r="F25" s="48"/>
      <c r="G25" s="2" t="n">
        <f aca="false">SUM(Лист1!AZ25:BC25)</f>
        <v>2</v>
      </c>
    </row>
    <row r="26" customFormat="false" ht="15" hidden="false" customHeight="false" outlineLevel="0" collapsed="false">
      <c r="A26" s="65" t="s">
        <v>59</v>
      </c>
      <c r="B26" s="48" t="s">
        <v>35</v>
      </c>
      <c r="C26" s="48" t="s">
        <v>37</v>
      </c>
      <c r="D26" s="48" t="s">
        <v>54</v>
      </c>
      <c r="E26" s="48" t="s">
        <v>60</v>
      </c>
      <c r="F26" s="48"/>
      <c r="G26" s="2" t="n">
        <f aca="false">SUM(Лист1!AZ26:BC26)</f>
        <v>2</v>
      </c>
    </row>
    <row r="27" customFormat="false" ht="30" hidden="false" customHeight="false" outlineLevel="0" collapsed="false">
      <c r="A27" s="65" t="s">
        <v>45</v>
      </c>
      <c r="B27" s="48" t="s">
        <v>35</v>
      </c>
      <c r="C27" s="48" t="s">
        <v>37</v>
      </c>
      <c r="D27" s="48" t="s">
        <v>54</v>
      </c>
      <c r="E27" s="48" t="s">
        <v>60</v>
      </c>
      <c r="F27" s="48" t="s">
        <v>46</v>
      </c>
      <c r="G27" s="2" t="n">
        <f aca="false">SUM(Лист1!AZ27:BC27)</f>
        <v>2</v>
      </c>
    </row>
    <row r="28" customFormat="false" ht="15" hidden="false" customHeight="false" outlineLevel="0" collapsed="false">
      <c r="A28" s="65"/>
      <c r="B28" s="48"/>
      <c r="C28" s="48"/>
      <c r="D28" s="48"/>
      <c r="E28" s="48"/>
      <c r="F28" s="48"/>
      <c r="G28" s="2"/>
    </row>
    <row r="29" customFormat="false" ht="14.25" hidden="false" customHeight="false" outlineLevel="0" collapsed="false">
      <c r="A29" s="63" t="s">
        <v>61</v>
      </c>
      <c r="B29" s="64" t="s">
        <v>62</v>
      </c>
      <c r="C29" s="64"/>
      <c r="D29" s="64"/>
      <c r="E29" s="64"/>
      <c r="F29" s="64"/>
      <c r="G29" s="25" t="n">
        <f aca="false">SUM(G30+G78+G85+G137+G185+G200+G209+G263)</f>
        <v>1232260</v>
      </c>
    </row>
    <row r="30" customFormat="false" ht="15" hidden="false" customHeight="false" outlineLevel="0" collapsed="false">
      <c r="A30" s="65" t="s">
        <v>36</v>
      </c>
      <c r="B30" s="67" t="s">
        <v>62</v>
      </c>
      <c r="C30" s="67" t="s">
        <v>37</v>
      </c>
      <c r="D30" s="67" t="s">
        <v>38</v>
      </c>
      <c r="E30" s="67"/>
      <c r="F30" s="67"/>
      <c r="G30" s="23" t="n">
        <f aca="false">SUM(G31+G35+G46+G54+G50)</f>
        <v>281123</v>
      </c>
    </row>
    <row r="31" customFormat="false" ht="34.5" hidden="false" customHeight="true" outlineLevel="0" collapsed="false">
      <c r="A31" s="65" t="s">
        <v>63</v>
      </c>
      <c r="B31" s="48" t="s">
        <v>62</v>
      </c>
      <c r="C31" s="48" t="s">
        <v>37</v>
      </c>
      <c r="D31" s="48" t="s">
        <v>64</v>
      </c>
      <c r="E31" s="48"/>
      <c r="F31" s="48"/>
      <c r="G31" s="2" t="n">
        <f aca="false">SUM(Лист1!AZ31:BC31)</f>
        <v>1452</v>
      </c>
    </row>
    <row r="32" customFormat="false" ht="45" hidden="false" customHeight="false" outlineLevel="0" collapsed="false">
      <c r="A32" s="65" t="s">
        <v>41</v>
      </c>
      <c r="B32" s="48" t="s">
        <v>62</v>
      </c>
      <c r="C32" s="48" t="s">
        <v>37</v>
      </c>
      <c r="D32" s="48" t="s">
        <v>64</v>
      </c>
      <c r="E32" s="48" t="s">
        <v>42</v>
      </c>
      <c r="F32" s="48"/>
      <c r="G32" s="2" t="n">
        <f aca="false">SUM(Лист1!AZ32:BC32)</f>
        <v>1452</v>
      </c>
    </row>
    <row r="33" customFormat="false" ht="15" hidden="false" customHeight="false" outlineLevel="0" collapsed="false">
      <c r="A33" s="65" t="s">
        <v>65</v>
      </c>
      <c r="B33" s="48" t="s">
        <v>62</v>
      </c>
      <c r="C33" s="48" t="s">
        <v>37</v>
      </c>
      <c r="D33" s="48" t="s">
        <v>64</v>
      </c>
      <c r="E33" s="48" t="s">
        <v>66</v>
      </c>
      <c r="F33" s="48"/>
      <c r="G33" s="2" t="n">
        <f aca="false">SUM(Лист1!AZ33:BC33)</f>
        <v>1452</v>
      </c>
    </row>
    <row r="34" customFormat="false" ht="22.5" hidden="false" customHeight="true" outlineLevel="0" collapsed="false">
      <c r="A34" s="65" t="s">
        <v>45</v>
      </c>
      <c r="B34" s="48" t="s">
        <v>62</v>
      </c>
      <c r="C34" s="48" t="s">
        <v>37</v>
      </c>
      <c r="D34" s="48" t="s">
        <v>64</v>
      </c>
      <c r="E34" s="48" t="s">
        <v>67</v>
      </c>
      <c r="F34" s="48" t="s">
        <v>46</v>
      </c>
      <c r="G34" s="2" t="n">
        <f aca="false">SUM(Лист1!AZ34:BC34)</f>
        <v>1452</v>
      </c>
    </row>
    <row r="35" customFormat="false" ht="49.5" hidden="false" customHeight="true" outlineLevel="0" collapsed="false">
      <c r="A35" s="65" t="s">
        <v>68</v>
      </c>
      <c r="B35" s="48" t="s">
        <v>62</v>
      </c>
      <c r="C35" s="48" t="s">
        <v>37</v>
      </c>
      <c r="D35" s="48" t="s">
        <v>69</v>
      </c>
      <c r="E35" s="48"/>
      <c r="F35" s="48"/>
      <c r="G35" s="2" t="n">
        <f aca="false">SUM(Лист1!AZ35:BC35)</f>
        <v>143078</v>
      </c>
    </row>
    <row r="36" customFormat="false" ht="45" hidden="false" customHeight="false" outlineLevel="0" collapsed="false">
      <c r="A36" s="65" t="s">
        <v>41</v>
      </c>
      <c r="B36" s="48" t="s">
        <v>62</v>
      </c>
      <c r="C36" s="48" t="s">
        <v>37</v>
      </c>
      <c r="D36" s="48" t="s">
        <v>69</v>
      </c>
      <c r="E36" s="48" t="s">
        <v>42</v>
      </c>
      <c r="F36" s="48"/>
      <c r="G36" s="2" t="n">
        <f aca="false">SUM(Лист1!AZ36:BC36)</f>
        <v>140106</v>
      </c>
    </row>
    <row r="37" customFormat="false" ht="15" hidden="false" customHeight="false" outlineLevel="0" collapsed="false">
      <c r="A37" s="65" t="s">
        <v>70</v>
      </c>
      <c r="B37" s="48" t="s">
        <v>62</v>
      </c>
      <c r="C37" s="48" t="s">
        <v>37</v>
      </c>
      <c r="D37" s="48" t="s">
        <v>69</v>
      </c>
      <c r="E37" s="48" t="s">
        <v>44</v>
      </c>
      <c r="F37" s="48"/>
      <c r="G37" s="2" t="n">
        <f aca="false">SUM(Лист1!AZ37:BC37)</f>
        <v>140106</v>
      </c>
    </row>
    <row r="38" customFormat="false" ht="30" hidden="false" customHeight="false" outlineLevel="0" collapsed="false">
      <c r="A38" s="65" t="s">
        <v>45</v>
      </c>
      <c r="B38" s="48" t="s">
        <v>62</v>
      </c>
      <c r="C38" s="48" t="s">
        <v>37</v>
      </c>
      <c r="D38" s="48" t="s">
        <v>69</v>
      </c>
      <c r="E38" s="48" t="s">
        <v>44</v>
      </c>
      <c r="F38" s="48" t="s">
        <v>46</v>
      </c>
      <c r="G38" s="2" t="n">
        <f aca="false">SUM(Лист1!AZ38:BC38)</f>
        <v>140106</v>
      </c>
    </row>
    <row r="39" customFormat="false" ht="90" hidden="false" customHeight="false" outlineLevel="0" collapsed="false">
      <c r="A39" s="65" t="s">
        <v>71</v>
      </c>
      <c r="B39" s="48" t="s">
        <v>62</v>
      </c>
      <c r="C39" s="48" t="s">
        <v>37</v>
      </c>
      <c r="D39" s="48" t="s">
        <v>69</v>
      </c>
      <c r="E39" s="48" t="s">
        <v>72</v>
      </c>
      <c r="F39" s="48"/>
      <c r="G39" s="2" t="n">
        <f aca="false">SUM(Лист1!AZ39:BC39)</f>
        <v>2972</v>
      </c>
    </row>
    <row r="40" customFormat="false" ht="30" hidden="false" customHeight="false" outlineLevel="0" collapsed="false">
      <c r="A40" s="65" t="s">
        <v>73</v>
      </c>
      <c r="B40" s="48" t="s">
        <v>62</v>
      </c>
      <c r="C40" s="48" t="s">
        <v>37</v>
      </c>
      <c r="D40" s="48" t="s">
        <v>69</v>
      </c>
      <c r="E40" s="48" t="s">
        <v>74</v>
      </c>
      <c r="F40" s="48"/>
      <c r="G40" s="2" t="n">
        <f aca="false">SUM(Лист1!AZ40:BC40)</f>
        <v>1301</v>
      </c>
    </row>
    <row r="41" customFormat="false" ht="15" hidden="false" customHeight="false" outlineLevel="0" collapsed="false">
      <c r="A41" s="65" t="s">
        <v>75</v>
      </c>
      <c r="B41" s="48" t="s">
        <v>62</v>
      </c>
      <c r="C41" s="48" t="s">
        <v>37</v>
      </c>
      <c r="D41" s="48" t="s">
        <v>69</v>
      </c>
      <c r="E41" s="48" t="s">
        <v>74</v>
      </c>
      <c r="F41" s="48" t="s">
        <v>76</v>
      </c>
      <c r="G41" s="2" t="n">
        <f aca="false">SUM(Лист1!AZ41:BC41)</f>
        <v>1301</v>
      </c>
    </row>
    <row r="42" customFormat="false" ht="30" hidden="false" customHeight="false" outlineLevel="0" collapsed="false">
      <c r="A42" s="65" t="s">
        <v>77</v>
      </c>
      <c r="B42" s="48" t="s">
        <v>62</v>
      </c>
      <c r="C42" s="48" t="s">
        <v>37</v>
      </c>
      <c r="D42" s="48" t="s">
        <v>69</v>
      </c>
      <c r="E42" s="48" t="s">
        <v>78</v>
      </c>
      <c r="F42" s="48"/>
      <c r="G42" s="2" t="n">
        <f aca="false">SUM(Лист1!AZ42:BC42)</f>
        <v>399</v>
      </c>
    </row>
    <row r="43" customFormat="false" ht="15" hidden="false" customHeight="false" outlineLevel="0" collapsed="false">
      <c r="A43" s="65" t="s">
        <v>75</v>
      </c>
      <c r="B43" s="48" t="s">
        <v>62</v>
      </c>
      <c r="C43" s="48" t="s">
        <v>37</v>
      </c>
      <c r="D43" s="48" t="s">
        <v>69</v>
      </c>
      <c r="E43" s="48" t="s">
        <v>78</v>
      </c>
      <c r="F43" s="48" t="s">
        <v>76</v>
      </c>
      <c r="G43" s="2" t="n">
        <f aca="false">SUM(Лист1!AZ43:BC43)</f>
        <v>399</v>
      </c>
    </row>
    <row r="44" customFormat="false" ht="30" hidden="false" customHeight="false" outlineLevel="0" collapsed="false">
      <c r="A44" s="65" t="s">
        <v>79</v>
      </c>
      <c r="B44" s="48" t="s">
        <v>62</v>
      </c>
      <c r="C44" s="48" t="s">
        <v>37</v>
      </c>
      <c r="D44" s="48" t="s">
        <v>69</v>
      </c>
      <c r="E44" s="48" t="s">
        <v>80</v>
      </c>
      <c r="F44" s="48"/>
      <c r="G44" s="2" t="n">
        <f aca="false">SUM(Лист1!AZ44:BC44)</f>
        <v>1272</v>
      </c>
    </row>
    <row r="45" customFormat="false" ht="15" hidden="false" customHeight="false" outlineLevel="0" collapsed="false">
      <c r="A45" s="65" t="s">
        <v>75</v>
      </c>
      <c r="B45" s="48" t="s">
        <v>62</v>
      </c>
      <c r="C45" s="48" t="s">
        <v>37</v>
      </c>
      <c r="D45" s="48" t="s">
        <v>69</v>
      </c>
      <c r="E45" s="48" t="s">
        <v>80</v>
      </c>
      <c r="F45" s="48" t="s">
        <v>76</v>
      </c>
      <c r="G45" s="2" t="n">
        <f aca="false">SUM(Лист1!AZ45:BC45)</f>
        <v>1272</v>
      </c>
    </row>
    <row r="46" customFormat="false" ht="17.25" hidden="false" customHeight="true" outlineLevel="0" collapsed="false">
      <c r="A46" s="65" t="s">
        <v>81</v>
      </c>
      <c r="B46" s="48" t="s">
        <v>62</v>
      </c>
      <c r="C46" s="48" t="s">
        <v>37</v>
      </c>
      <c r="D46" s="48" t="s">
        <v>82</v>
      </c>
      <c r="E46" s="48"/>
      <c r="F46" s="48"/>
      <c r="G46" s="2" t="n">
        <f aca="false">SUM(Лист1!AZ46:BC46)</f>
        <v>28500</v>
      </c>
    </row>
    <row r="47" customFormat="false" ht="15" hidden="false" customHeight="false" outlineLevel="0" collapsed="false">
      <c r="A47" s="65" t="s">
        <v>83</v>
      </c>
      <c r="B47" s="48" t="s">
        <v>62</v>
      </c>
      <c r="C47" s="48" t="s">
        <v>37</v>
      </c>
      <c r="D47" s="48" t="s">
        <v>82</v>
      </c>
      <c r="E47" s="48" t="s">
        <v>84</v>
      </c>
      <c r="F47" s="48"/>
      <c r="G47" s="2" t="n">
        <f aca="false">SUM(Лист1!AZ47:BC47)</f>
        <v>28500</v>
      </c>
    </row>
    <row r="48" customFormat="false" ht="15" hidden="false" customHeight="false" outlineLevel="0" collapsed="false">
      <c r="A48" s="65" t="s">
        <v>85</v>
      </c>
      <c r="B48" s="48" t="s">
        <v>62</v>
      </c>
      <c r="C48" s="48" t="s">
        <v>37</v>
      </c>
      <c r="D48" s="48" t="s">
        <v>82</v>
      </c>
      <c r="E48" s="48" t="s">
        <v>86</v>
      </c>
      <c r="F48" s="48"/>
      <c r="G48" s="2" t="n">
        <f aca="false">SUM(Лист1!AZ48:BC48)</f>
        <v>28500</v>
      </c>
    </row>
    <row r="49" customFormat="false" ht="15" hidden="false" customHeight="false" outlineLevel="0" collapsed="false">
      <c r="A49" s="65" t="s">
        <v>87</v>
      </c>
      <c r="B49" s="48" t="s">
        <v>62</v>
      </c>
      <c r="C49" s="48" t="s">
        <v>37</v>
      </c>
      <c r="D49" s="48" t="s">
        <v>82</v>
      </c>
      <c r="E49" s="48" t="s">
        <v>86</v>
      </c>
      <c r="F49" s="48" t="s">
        <v>88</v>
      </c>
      <c r="G49" s="2" t="n">
        <f aca="false">SUM(Лист1!AZ49:BC49)</f>
        <v>28500</v>
      </c>
    </row>
    <row r="50" customFormat="false" ht="15" hidden="false" customHeight="false" outlineLevel="0" collapsed="false">
      <c r="A50" s="65" t="s">
        <v>89</v>
      </c>
      <c r="B50" s="48" t="s">
        <v>62</v>
      </c>
      <c r="C50" s="68" t="s">
        <v>37</v>
      </c>
      <c r="D50" s="68" t="s">
        <v>90</v>
      </c>
      <c r="E50" s="48"/>
      <c r="F50" s="48"/>
      <c r="G50" s="2" t="n">
        <f aca="false">SUM(Лист1!AZ50:BC50)</f>
        <v>100</v>
      </c>
    </row>
    <row r="51" customFormat="false" ht="15" hidden="false" customHeight="false" outlineLevel="0" collapsed="false">
      <c r="A51" s="69" t="s">
        <v>89</v>
      </c>
      <c r="B51" s="68" t="s">
        <v>62</v>
      </c>
      <c r="C51" s="48" t="s">
        <v>37</v>
      </c>
      <c r="D51" s="48" t="s">
        <v>90</v>
      </c>
      <c r="E51" s="68" t="s">
        <v>91</v>
      </c>
      <c r="F51" s="68"/>
      <c r="G51" s="2" t="n">
        <f aca="false">SUM(Лист1!AZ51:BC51)</f>
        <v>100</v>
      </c>
    </row>
    <row r="52" customFormat="false" ht="15" hidden="false" customHeight="false" outlineLevel="0" collapsed="false">
      <c r="A52" s="65" t="s">
        <v>92</v>
      </c>
      <c r="B52" s="48" t="s">
        <v>62</v>
      </c>
      <c r="C52" s="68" t="s">
        <v>37</v>
      </c>
      <c r="D52" s="68" t="s">
        <v>90</v>
      </c>
      <c r="E52" s="48" t="s">
        <v>93</v>
      </c>
      <c r="F52" s="48"/>
      <c r="G52" s="2" t="n">
        <f aca="false">SUM(Лист1!AZ52:BC52)</f>
        <v>100</v>
      </c>
    </row>
    <row r="53" customFormat="false" ht="15" hidden="false" customHeight="false" outlineLevel="0" collapsed="false">
      <c r="A53" s="65" t="s">
        <v>87</v>
      </c>
      <c r="B53" s="48" t="s">
        <v>62</v>
      </c>
      <c r="C53" s="68" t="s">
        <v>37</v>
      </c>
      <c r="D53" s="68" t="s">
        <v>90</v>
      </c>
      <c r="E53" s="48" t="s">
        <v>94</v>
      </c>
      <c r="F53" s="48" t="s">
        <v>88</v>
      </c>
      <c r="G53" s="2" t="n">
        <f aca="false">SUM(Лист1!AZ53:BC53)</f>
        <v>100</v>
      </c>
    </row>
    <row r="54" customFormat="false" ht="15" hidden="false" customHeight="false" outlineLevel="0" collapsed="false">
      <c r="A54" s="65" t="s">
        <v>53</v>
      </c>
      <c r="B54" s="48" t="s">
        <v>62</v>
      </c>
      <c r="C54" s="48" t="s">
        <v>37</v>
      </c>
      <c r="D54" s="48" t="s">
        <v>54</v>
      </c>
      <c r="E54" s="48"/>
      <c r="F54" s="48"/>
      <c r="G54" s="22" t="n">
        <f aca="false">SUM(G58+G70+G55+G73)</f>
        <v>107993</v>
      </c>
    </row>
    <row r="55" customFormat="false" ht="15" hidden="false" customHeight="false" outlineLevel="0" collapsed="false">
      <c r="A55" s="70" t="s">
        <v>95</v>
      </c>
      <c r="B55" s="32" t="s">
        <v>62</v>
      </c>
      <c r="C55" s="32" t="s">
        <v>37</v>
      </c>
      <c r="D55" s="32" t="n">
        <v>14</v>
      </c>
      <c r="E55" s="24" t="s">
        <v>96</v>
      </c>
      <c r="F55" s="48"/>
      <c r="G55" s="2" t="n">
        <f aca="false">SUM(Лист1!AZ55:BC55)</f>
        <v>947</v>
      </c>
    </row>
    <row r="56" customFormat="false" ht="30" hidden="false" customHeight="false" outlineLevel="0" collapsed="false">
      <c r="A56" s="65" t="s">
        <v>97</v>
      </c>
      <c r="B56" s="48" t="s">
        <v>62</v>
      </c>
      <c r="C56" s="48" t="s">
        <v>37</v>
      </c>
      <c r="D56" s="48" t="s">
        <v>54</v>
      </c>
      <c r="E56" s="48" t="s">
        <v>98</v>
      </c>
      <c r="F56" s="48"/>
      <c r="G56" s="2" t="n">
        <f aca="false">SUM(Лист1!AZ56:BC56)</f>
        <v>947</v>
      </c>
    </row>
    <row r="57" customFormat="false" ht="15" hidden="false" customHeight="false" outlineLevel="0" collapsed="false">
      <c r="A57" s="65" t="s">
        <v>75</v>
      </c>
      <c r="B57" s="48" t="s">
        <v>62</v>
      </c>
      <c r="C57" s="48" t="s">
        <v>37</v>
      </c>
      <c r="D57" s="48" t="s">
        <v>54</v>
      </c>
      <c r="E57" s="48" t="s">
        <v>98</v>
      </c>
      <c r="F57" s="48" t="s">
        <v>76</v>
      </c>
      <c r="G57" s="2" t="n">
        <f aca="false">SUM(Лист1!AZ57:BC57)</f>
        <v>947</v>
      </c>
    </row>
    <row r="58" customFormat="false" ht="30" hidden="false" customHeight="false" outlineLevel="0" collapsed="false">
      <c r="A58" s="65" t="s">
        <v>55</v>
      </c>
      <c r="B58" s="48" t="s">
        <v>62</v>
      </c>
      <c r="C58" s="48" t="s">
        <v>37</v>
      </c>
      <c r="D58" s="48" t="s">
        <v>54</v>
      </c>
      <c r="E58" s="48" t="s">
        <v>56</v>
      </c>
      <c r="F58" s="48"/>
      <c r="G58" s="22" t="n">
        <f aca="false">SUM(G60+G62+G64+G66+G68)</f>
        <v>57153</v>
      </c>
    </row>
    <row r="59" customFormat="false" ht="15" hidden="false" customHeight="false" outlineLevel="0" collapsed="false">
      <c r="A59" s="65" t="s">
        <v>57</v>
      </c>
      <c r="B59" s="48" t="s">
        <v>62</v>
      </c>
      <c r="C59" s="48" t="s">
        <v>37</v>
      </c>
      <c r="D59" s="48" t="s">
        <v>54</v>
      </c>
      <c r="E59" s="48" t="s">
        <v>58</v>
      </c>
      <c r="F59" s="48"/>
      <c r="G59" s="2" t="n">
        <f aca="false">SUM(Лист1!AZ59:BC59)</f>
        <v>57153</v>
      </c>
    </row>
    <row r="60" customFormat="false" ht="15" hidden="false" customHeight="false" outlineLevel="0" collapsed="false">
      <c r="A60" s="65" t="s">
        <v>99</v>
      </c>
      <c r="B60" s="48" t="s">
        <v>62</v>
      </c>
      <c r="C60" s="48" t="s">
        <v>37</v>
      </c>
      <c r="D60" s="48" t="s">
        <v>54</v>
      </c>
      <c r="E60" s="48" t="s">
        <v>100</v>
      </c>
      <c r="F60" s="48"/>
      <c r="G60" s="2" t="n">
        <f aca="false">SUM(Лист1!AZ60:BC60)</f>
        <v>406</v>
      </c>
    </row>
    <row r="61" customFormat="false" ht="21" hidden="false" customHeight="true" outlineLevel="0" collapsed="false">
      <c r="A61" s="65" t="s">
        <v>45</v>
      </c>
      <c r="B61" s="48" t="s">
        <v>62</v>
      </c>
      <c r="C61" s="48" t="s">
        <v>37</v>
      </c>
      <c r="D61" s="48" t="s">
        <v>54</v>
      </c>
      <c r="E61" s="48" t="s">
        <v>100</v>
      </c>
      <c r="F61" s="48" t="s">
        <v>46</v>
      </c>
      <c r="G61" s="2" t="n">
        <f aca="false">SUM(Лист1!AZ61:BC61)</f>
        <v>406</v>
      </c>
    </row>
    <row r="62" customFormat="false" ht="15" hidden="false" customHeight="false" outlineLevel="0" collapsed="false">
      <c r="A62" s="65" t="s">
        <v>59</v>
      </c>
      <c r="B62" s="48" t="s">
        <v>62</v>
      </c>
      <c r="C62" s="48" t="s">
        <v>37</v>
      </c>
      <c r="D62" s="48" t="s">
        <v>54</v>
      </c>
      <c r="E62" s="48" t="s">
        <v>60</v>
      </c>
      <c r="F62" s="48"/>
      <c r="G62" s="2" t="n">
        <f aca="false">SUM(Лист1!AZ62:BC62)</f>
        <v>49098</v>
      </c>
    </row>
    <row r="63" customFormat="false" ht="21.75" hidden="false" customHeight="true" outlineLevel="0" collapsed="false">
      <c r="A63" s="65" t="s">
        <v>45</v>
      </c>
      <c r="B63" s="48" t="s">
        <v>62</v>
      </c>
      <c r="C63" s="48" t="s">
        <v>37</v>
      </c>
      <c r="D63" s="48" t="s">
        <v>54</v>
      </c>
      <c r="E63" s="48" t="s">
        <v>60</v>
      </c>
      <c r="F63" s="48" t="s">
        <v>46</v>
      </c>
      <c r="G63" s="2" t="n">
        <f aca="false">SUM(Лист1!AZ63:BC63)</f>
        <v>49098</v>
      </c>
    </row>
    <row r="64" customFormat="false" ht="60" hidden="false" customHeight="false" outlineLevel="0" collapsed="false">
      <c r="A64" s="65" t="s">
        <v>101</v>
      </c>
      <c r="B64" s="48" t="s">
        <v>62</v>
      </c>
      <c r="C64" s="48" t="s">
        <v>37</v>
      </c>
      <c r="D64" s="48" t="s">
        <v>54</v>
      </c>
      <c r="E64" s="48" t="s">
        <v>102</v>
      </c>
      <c r="F64" s="48"/>
      <c r="G64" s="2" t="n">
        <f aca="false">SUM(Лист1!AZ64:BC64)</f>
        <v>6000</v>
      </c>
    </row>
    <row r="65" customFormat="false" ht="14.25" hidden="false" customHeight="true" outlineLevel="0" collapsed="false">
      <c r="A65" s="65" t="s">
        <v>45</v>
      </c>
      <c r="B65" s="48" t="s">
        <v>62</v>
      </c>
      <c r="C65" s="48" t="s">
        <v>37</v>
      </c>
      <c r="D65" s="48" t="s">
        <v>54</v>
      </c>
      <c r="E65" s="48" t="s">
        <v>102</v>
      </c>
      <c r="F65" s="48" t="s">
        <v>46</v>
      </c>
      <c r="G65" s="2" t="n">
        <f aca="false">SUM(Лист1!AZ65:BC65)</f>
        <v>6000</v>
      </c>
    </row>
    <row r="66" customFormat="false" ht="30" hidden="false" customHeight="false" outlineLevel="0" collapsed="false">
      <c r="A66" s="71" t="s">
        <v>103</v>
      </c>
      <c r="B66" s="48" t="s">
        <v>62</v>
      </c>
      <c r="C66" s="48" t="s">
        <v>37</v>
      </c>
      <c r="D66" s="48" t="s">
        <v>54</v>
      </c>
      <c r="E66" s="48" t="s">
        <v>104</v>
      </c>
      <c r="F66" s="48"/>
      <c r="G66" s="2" t="n">
        <f aca="false">SUM(Лист1!AZ66:BC66)</f>
        <v>800</v>
      </c>
    </row>
    <row r="67" customFormat="false" ht="36.75" hidden="false" customHeight="true" outlineLevel="0" collapsed="false">
      <c r="A67" s="65" t="s">
        <v>105</v>
      </c>
      <c r="B67" s="48" t="s">
        <v>62</v>
      </c>
      <c r="C67" s="48" t="s">
        <v>37</v>
      </c>
      <c r="D67" s="48" t="s">
        <v>54</v>
      </c>
      <c r="E67" s="48" t="s">
        <v>104</v>
      </c>
      <c r="F67" s="48" t="s">
        <v>106</v>
      </c>
      <c r="G67" s="2" t="n">
        <f aca="false">SUM(Лист1!AZ67:BC67)</f>
        <v>800</v>
      </c>
    </row>
    <row r="68" customFormat="false" ht="15" hidden="false" customHeight="false" outlineLevel="0" collapsed="false">
      <c r="A68" s="65" t="s">
        <v>107</v>
      </c>
      <c r="B68" s="48" t="s">
        <v>62</v>
      </c>
      <c r="C68" s="48" t="s">
        <v>37</v>
      </c>
      <c r="D68" s="48" t="s">
        <v>54</v>
      </c>
      <c r="E68" s="48" t="s">
        <v>108</v>
      </c>
      <c r="F68" s="48"/>
      <c r="G68" s="2" t="n">
        <f aca="false">SUM(Лист1!AZ68:BC68)</f>
        <v>849</v>
      </c>
    </row>
    <row r="69" customFormat="false" ht="20.25" hidden="false" customHeight="true" outlineLevel="0" collapsed="false">
      <c r="A69" s="65" t="s">
        <v>45</v>
      </c>
      <c r="B69" s="48" t="s">
        <v>62</v>
      </c>
      <c r="C69" s="48" t="s">
        <v>37</v>
      </c>
      <c r="D69" s="48" t="s">
        <v>54</v>
      </c>
      <c r="E69" s="48" t="s">
        <v>108</v>
      </c>
      <c r="F69" s="48" t="s">
        <v>46</v>
      </c>
      <c r="G69" s="2" t="n">
        <f aca="false">SUM(Лист1!AZ69:BC69)</f>
        <v>849</v>
      </c>
    </row>
    <row r="70" customFormat="false" ht="30" hidden="false" customHeight="false" outlineLevel="0" collapsed="false">
      <c r="A70" s="65" t="s">
        <v>109</v>
      </c>
      <c r="B70" s="48" t="s">
        <v>62</v>
      </c>
      <c r="C70" s="48" t="s">
        <v>37</v>
      </c>
      <c r="D70" s="48" t="s">
        <v>54</v>
      </c>
      <c r="E70" s="48" t="s">
        <v>110</v>
      </c>
      <c r="F70" s="48"/>
      <c r="G70" s="2" t="n">
        <f aca="false">SUM(Лист1!AZ70:BC70)</f>
        <v>49743</v>
      </c>
    </row>
    <row r="71" customFormat="false" ht="21" hidden="false" customHeight="true" outlineLevel="0" collapsed="false">
      <c r="A71" s="65" t="s">
        <v>111</v>
      </c>
      <c r="B71" s="48" t="s">
        <v>62</v>
      </c>
      <c r="C71" s="48" t="s">
        <v>37</v>
      </c>
      <c r="D71" s="48" t="s">
        <v>54</v>
      </c>
      <c r="E71" s="48" t="s">
        <v>112</v>
      </c>
      <c r="F71" s="48"/>
      <c r="G71" s="2" t="n">
        <f aca="false">SUM(Лист1!AZ71:BC71)</f>
        <v>49743</v>
      </c>
    </row>
    <row r="72" customFormat="false" ht="15" hidden="false" customHeight="false" outlineLevel="0" collapsed="false">
      <c r="A72" s="65" t="s">
        <v>113</v>
      </c>
      <c r="B72" s="48" t="s">
        <v>62</v>
      </c>
      <c r="C72" s="48" t="s">
        <v>37</v>
      </c>
      <c r="D72" s="48" t="s">
        <v>54</v>
      </c>
      <c r="E72" s="48" t="s">
        <v>112</v>
      </c>
      <c r="F72" s="48" t="s">
        <v>35</v>
      </c>
      <c r="G72" s="2" t="n">
        <f aca="false">SUM(Лист1!AZ72:BC72)</f>
        <v>49743</v>
      </c>
    </row>
    <row r="73" customFormat="false" ht="15" hidden="false" customHeight="false" outlineLevel="0" collapsed="false">
      <c r="A73" s="65" t="s">
        <v>114</v>
      </c>
      <c r="B73" s="48" t="s">
        <v>62</v>
      </c>
      <c r="C73" s="48" t="s">
        <v>37</v>
      </c>
      <c r="D73" s="48" t="s">
        <v>54</v>
      </c>
      <c r="E73" s="48" t="s">
        <v>115</v>
      </c>
      <c r="F73" s="48"/>
      <c r="G73" s="2" t="n">
        <f aca="false">SUM(Лист1!AZ73:BC73)</f>
        <v>150</v>
      </c>
    </row>
    <row r="74" customFormat="false" ht="60" hidden="false" customHeight="false" outlineLevel="0" collapsed="false">
      <c r="A74" s="65" t="s">
        <v>116</v>
      </c>
      <c r="B74" s="48" t="s">
        <v>62</v>
      </c>
      <c r="C74" s="48" t="s">
        <v>37</v>
      </c>
      <c r="D74" s="48" t="s">
        <v>54</v>
      </c>
      <c r="E74" s="48" t="s">
        <v>117</v>
      </c>
      <c r="F74" s="48"/>
      <c r="G74" s="2" t="n">
        <f aca="false">SUM(Лист1!AZ74:BC74)</f>
        <v>100</v>
      </c>
    </row>
    <row r="75" customFormat="false" ht="21.75" hidden="false" customHeight="true" outlineLevel="0" collapsed="false">
      <c r="A75" s="65" t="s">
        <v>45</v>
      </c>
      <c r="B75" s="48" t="s">
        <v>62</v>
      </c>
      <c r="C75" s="48" t="s">
        <v>37</v>
      </c>
      <c r="D75" s="48" t="s">
        <v>54</v>
      </c>
      <c r="E75" s="48" t="s">
        <v>117</v>
      </c>
      <c r="F75" s="48" t="s">
        <v>46</v>
      </c>
      <c r="G75" s="2" t="n">
        <f aca="false">SUM(Лист1!AZ75:BC75)</f>
        <v>100</v>
      </c>
    </row>
    <row r="76" customFormat="false" ht="60" hidden="false" customHeight="false" outlineLevel="0" collapsed="false">
      <c r="A76" s="72" t="s">
        <v>118</v>
      </c>
      <c r="B76" s="73" t="s">
        <v>62</v>
      </c>
      <c r="C76" s="73" t="s">
        <v>37</v>
      </c>
      <c r="D76" s="73" t="s">
        <v>54</v>
      </c>
      <c r="E76" s="73" t="s">
        <v>119</v>
      </c>
      <c r="F76" s="73"/>
      <c r="G76" s="2" t="n">
        <f aca="false">SUM(Лист1!AZ76:BC76)</f>
        <v>50</v>
      </c>
    </row>
    <row r="77" customFormat="false" ht="30" hidden="false" customHeight="false" outlineLevel="0" collapsed="false">
      <c r="A77" s="72" t="s">
        <v>45</v>
      </c>
      <c r="B77" s="73" t="s">
        <v>62</v>
      </c>
      <c r="C77" s="73" t="s">
        <v>37</v>
      </c>
      <c r="D77" s="73" t="s">
        <v>54</v>
      </c>
      <c r="E77" s="73" t="s">
        <v>119</v>
      </c>
      <c r="F77" s="73" t="s">
        <v>46</v>
      </c>
      <c r="G77" s="2" t="n">
        <f aca="false">SUM(Лист1!AZ77:BC77)</f>
        <v>50</v>
      </c>
    </row>
    <row r="78" customFormat="false" ht="15" hidden="false" customHeight="false" outlineLevel="0" collapsed="false">
      <c r="A78" s="65" t="s">
        <v>120</v>
      </c>
      <c r="B78" s="48" t="s">
        <v>62</v>
      </c>
      <c r="C78" s="48" t="s">
        <v>64</v>
      </c>
      <c r="D78" s="48" t="s">
        <v>38</v>
      </c>
      <c r="E78" s="48"/>
      <c r="F78" s="48"/>
      <c r="G78" s="2" t="n">
        <f aca="false">SUM(Лист1!AZ78:BC78)</f>
        <v>1799</v>
      </c>
    </row>
    <row r="79" customFormat="false" ht="15" hidden="false" customHeight="false" outlineLevel="0" collapsed="false">
      <c r="A79" s="65" t="s">
        <v>121</v>
      </c>
      <c r="B79" s="48" t="s">
        <v>62</v>
      </c>
      <c r="C79" s="48" t="s">
        <v>64</v>
      </c>
      <c r="D79" s="48" t="s">
        <v>69</v>
      </c>
      <c r="E79" s="48"/>
      <c r="F79" s="48"/>
      <c r="G79" s="2" t="n">
        <f aca="false">SUM(Лист1!AZ79:BC79)</f>
        <v>1799</v>
      </c>
    </row>
    <row r="80" customFormat="false" ht="30" hidden="false" customHeight="false" outlineLevel="0" collapsed="false">
      <c r="A80" s="65" t="s">
        <v>122</v>
      </c>
      <c r="B80" s="48" t="s">
        <v>62</v>
      </c>
      <c r="C80" s="48" t="s">
        <v>64</v>
      </c>
      <c r="D80" s="48" t="s">
        <v>69</v>
      </c>
      <c r="E80" s="48" t="s">
        <v>123</v>
      </c>
      <c r="F80" s="48"/>
      <c r="G80" s="2" t="n">
        <f aca="false">SUM(Лист1!AZ80:BC80)</f>
        <v>1799</v>
      </c>
    </row>
    <row r="81" customFormat="false" ht="15" hidden="false" customHeight="false" outlineLevel="0" collapsed="false">
      <c r="A81" s="65" t="s">
        <v>124</v>
      </c>
      <c r="B81" s="48" t="s">
        <v>62</v>
      </c>
      <c r="C81" s="48" t="s">
        <v>64</v>
      </c>
      <c r="D81" s="48" t="s">
        <v>69</v>
      </c>
      <c r="E81" s="48" t="s">
        <v>125</v>
      </c>
      <c r="F81" s="48"/>
      <c r="G81" s="2" t="n">
        <f aca="false">SUM(Лист1!AZ81:BC81)</f>
        <v>820</v>
      </c>
    </row>
    <row r="82" customFormat="false" ht="18" hidden="false" customHeight="true" outlineLevel="0" collapsed="false">
      <c r="A82" s="65" t="s">
        <v>45</v>
      </c>
      <c r="B82" s="48" t="s">
        <v>62</v>
      </c>
      <c r="C82" s="48" t="s">
        <v>126</v>
      </c>
      <c r="D82" s="48" t="s">
        <v>69</v>
      </c>
      <c r="E82" s="48" t="s">
        <v>125</v>
      </c>
      <c r="F82" s="48" t="s">
        <v>46</v>
      </c>
      <c r="G82" s="2" t="n">
        <f aca="false">SUM(Лист1!AZ82:BC82)</f>
        <v>820</v>
      </c>
    </row>
    <row r="83" customFormat="false" ht="30" hidden="false" customHeight="false" outlineLevel="0" collapsed="false">
      <c r="A83" s="65" t="s">
        <v>127</v>
      </c>
      <c r="B83" s="48" t="s">
        <v>62</v>
      </c>
      <c r="C83" s="48" t="s">
        <v>64</v>
      </c>
      <c r="D83" s="48" t="s">
        <v>69</v>
      </c>
      <c r="E83" s="48" t="s">
        <v>128</v>
      </c>
      <c r="F83" s="48"/>
      <c r="G83" s="2" t="n">
        <f aca="false">SUM(Лист1!AZ83:BC83)</f>
        <v>979</v>
      </c>
    </row>
    <row r="84" customFormat="false" ht="18.75" hidden="false" customHeight="true" outlineLevel="0" collapsed="false">
      <c r="A84" s="65" t="s">
        <v>45</v>
      </c>
      <c r="B84" s="48" t="s">
        <v>62</v>
      </c>
      <c r="C84" s="48" t="s">
        <v>126</v>
      </c>
      <c r="D84" s="48" t="s">
        <v>69</v>
      </c>
      <c r="E84" s="48" t="s">
        <v>128</v>
      </c>
      <c r="F84" s="48" t="s">
        <v>46</v>
      </c>
      <c r="G84" s="2" t="n">
        <f aca="false">SUM(Лист1!AZ84:BC84)</f>
        <v>979</v>
      </c>
    </row>
    <row r="85" customFormat="false" ht="15" hidden="false" customHeight="false" outlineLevel="0" collapsed="false">
      <c r="A85" s="65" t="s">
        <v>129</v>
      </c>
      <c r="B85" s="48" t="s">
        <v>62</v>
      </c>
      <c r="C85" s="48" t="s">
        <v>69</v>
      </c>
      <c r="D85" s="48" t="s">
        <v>38</v>
      </c>
      <c r="E85" s="48"/>
      <c r="F85" s="48"/>
      <c r="G85" s="22" t="n">
        <f aca="false">SUM(G86+G98+G110+G126)</f>
        <v>128326</v>
      </c>
    </row>
    <row r="86" customFormat="false" ht="15" hidden="false" customHeight="false" outlineLevel="0" collapsed="false">
      <c r="A86" s="65" t="s">
        <v>130</v>
      </c>
      <c r="B86" s="48" t="s">
        <v>62</v>
      </c>
      <c r="C86" s="48" t="s">
        <v>69</v>
      </c>
      <c r="D86" s="48" t="s">
        <v>131</v>
      </c>
      <c r="E86" s="48"/>
      <c r="F86" s="48"/>
      <c r="G86" s="2" t="n">
        <f aca="false">SUM(Лист1!AZ86:BC86)</f>
        <v>65880</v>
      </c>
    </row>
    <row r="87" customFormat="false" ht="15" hidden="false" customHeight="false" outlineLevel="0" collapsed="false">
      <c r="A87" s="65" t="s">
        <v>132</v>
      </c>
      <c r="B87" s="48" t="s">
        <v>62</v>
      </c>
      <c r="C87" s="48" t="s">
        <v>69</v>
      </c>
      <c r="D87" s="48" t="s">
        <v>131</v>
      </c>
      <c r="E87" s="48" t="s">
        <v>133</v>
      </c>
      <c r="F87" s="48"/>
      <c r="G87" s="2" t="n">
        <f aca="false">SUM(Лист1!AZ87:BC87)</f>
        <v>33250</v>
      </c>
    </row>
    <row r="88" customFormat="false" ht="45" hidden="false" customHeight="false" outlineLevel="0" collapsed="false">
      <c r="A88" s="65" t="s">
        <v>134</v>
      </c>
      <c r="B88" s="48" t="s">
        <v>62</v>
      </c>
      <c r="C88" s="48" t="s">
        <v>69</v>
      </c>
      <c r="D88" s="48" t="s">
        <v>131</v>
      </c>
      <c r="E88" s="48" t="s">
        <v>135</v>
      </c>
      <c r="F88" s="48"/>
      <c r="G88" s="2" t="n">
        <f aca="false">SUM(Лист1!AZ88:BC88)</f>
        <v>33250</v>
      </c>
    </row>
    <row r="89" customFormat="false" ht="30" hidden="false" customHeight="false" outlineLevel="0" collapsed="false">
      <c r="A89" s="65" t="s">
        <v>136</v>
      </c>
      <c r="B89" s="48" t="s">
        <v>62</v>
      </c>
      <c r="C89" s="48" t="s">
        <v>69</v>
      </c>
      <c r="D89" s="48" t="s">
        <v>131</v>
      </c>
      <c r="E89" s="48" t="s">
        <v>137</v>
      </c>
      <c r="F89" s="48"/>
      <c r="G89" s="2" t="n">
        <f aca="false">SUM(Лист1!AZ89:BC89)</f>
        <v>33250</v>
      </c>
    </row>
    <row r="90" customFormat="false" ht="15" hidden="false" customHeight="false" outlineLevel="0" collapsed="false">
      <c r="A90" s="65" t="s">
        <v>138</v>
      </c>
      <c r="B90" s="48" t="s">
        <v>62</v>
      </c>
      <c r="C90" s="48" t="s">
        <v>69</v>
      </c>
      <c r="D90" s="48" t="s">
        <v>131</v>
      </c>
      <c r="E90" s="48" t="s">
        <v>137</v>
      </c>
      <c r="F90" s="48" t="s">
        <v>139</v>
      </c>
      <c r="G90" s="2" t="n">
        <f aca="false">SUM(Лист1!AZ90:BC90)</f>
        <v>33250</v>
      </c>
    </row>
    <row r="91" customFormat="false" ht="15" hidden="false" customHeight="false" outlineLevel="0" collapsed="false">
      <c r="A91" s="65" t="s">
        <v>114</v>
      </c>
      <c r="B91" s="48" t="s">
        <v>62</v>
      </c>
      <c r="C91" s="48" t="s">
        <v>69</v>
      </c>
      <c r="D91" s="48" t="s">
        <v>131</v>
      </c>
      <c r="E91" s="48" t="s">
        <v>115</v>
      </c>
      <c r="F91" s="48"/>
      <c r="G91" s="2" t="n">
        <f aca="false">SUM(Лист1!AZ91:BC91)</f>
        <v>32630</v>
      </c>
    </row>
    <row r="92" customFormat="false" ht="45" hidden="false" customHeight="false" outlineLevel="0" collapsed="false">
      <c r="A92" s="65" t="s">
        <v>140</v>
      </c>
      <c r="B92" s="48" t="s">
        <v>62</v>
      </c>
      <c r="C92" s="48" t="s">
        <v>69</v>
      </c>
      <c r="D92" s="48" t="s">
        <v>131</v>
      </c>
      <c r="E92" s="48" t="s">
        <v>141</v>
      </c>
      <c r="F92" s="48"/>
      <c r="G92" s="2" t="n">
        <f aca="false">SUM(Лист1!AZ92:BC92)</f>
        <v>32630</v>
      </c>
    </row>
    <row r="93" customFormat="false" ht="15" hidden="false" customHeight="false" outlineLevel="0" collapsed="false">
      <c r="A93" s="65" t="s">
        <v>142</v>
      </c>
      <c r="B93" s="48" t="s">
        <v>62</v>
      </c>
      <c r="C93" s="48" t="s">
        <v>69</v>
      </c>
      <c r="D93" s="48" t="s">
        <v>131</v>
      </c>
      <c r="E93" s="48" t="s">
        <v>143</v>
      </c>
      <c r="F93" s="48"/>
      <c r="G93" s="2" t="n">
        <f aca="false">SUM(Лист1!AZ93:BC93)</f>
        <v>32630</v>
      </c>
    </row>
    <row r="94" customFormat="false" ht="45" hidden="false" customHeight="false" outlineLevel="0" collapsed="false">
      <c r="A94" s="71" t="s">
        <v>144</v>
      </c>
      <c r="B94" s="48" t="s">
        <v>62</v>
      </c>
      <c r="C94" s="48" t="s">
        <v>69</v>
      </c>
      <c r="D94" s="48" t="s">
        <v>131</v>
      </c>
      <c r="E94" s="48" t="s">
        <v>145</v>
      </c>
      <c r="F94" s="48"/>
      <c r="G94" s="2" t="n">
        <f aca="false">SUM(Лист1!AZ94:BC94)</f>
        <v>24630</v>
      </c>
    </row>
    <row r="95" customFormat="false" ht="15" hidden="false" customHeight="false" outlineLevel="0" collapsed="false">
      <c r="A95" s="65" t="s">
        <v>138</v>
      </c>
      <c r="B95" s="48" t="s">
        <v>62</v>
      </c>
      <c r="C95" s="48" t="s">
        <v>69</v>
      </c>
      <c r="D95" s="48" t="s">
        <v>131</v>
      </c>
      <c r="E95" s="48" t="s">
        <v>145</v>
      </c>
      <c r="F95" s="48" t="s">
        <v>139</v>
      </c>
      <c r="G95" s="2" t="n">
        <f aca="false">SUM(Лист1!AZ95:BC95)</f>
        <v>24630</v>
      </c>
    </row>
    <row r="96" customFormat="false" ht="30" hidden="false" customHeight="false" outlineLevel="0" collapsed="false">
      <c r="A96" s="71" t="s">
        <v>146</v>
      </c>
      <c r="B96" s="48" t="s">
        <v>62</v>
      </c>
      <c r="C96" s="48" t="s">
        <v>69</v>
      </c>
      <c r="D96" s="48" t="s">
        <v>131</v>
      </c>
      <c r="E96" s="48" t="s">
        <v>147</v>
      </c>
      <c r="F96" s="48"/>
      <c r="G96" s="2" t="n">
        <f aca="false">SUM(Лист1!AZ96:BC96)</f>
        <v>8000</v>
      </c>
    </row>
    <row r="97" customFormat="false" ht="15" hidden="false" customHeight="false" outlineLevel="0" collapsed="false">
      <c r="A97" s="65" t="s">
        <v>138</v>
      </c>
      <c r="B97" s="48" t="s">
        <v>62</v>
      </c>
      <c r="C97" s="48" t="s">
        <v>69</v>
      </c>
      <c r="D97" s="48" t="s">
        <v>131</v>
      </c>
      <c r="E97" s="48" t="s">
        <v>147</v>
      </c>
      <c r="F97" s="48" t="s">
        <v>139</v>
      </c>
      <c r="G97" s="2" t="n">
        <f aca="false">SUM(Лист1!AZ97:BC97)</f>
        <v>8000</v>
      </c>
    </row>
    <row r="98" customFormat="false" ht="15" hidden="false" customHeight="false" outlineLevel="0" collapsed="false">
      <c r="A98" s="65" t="s">
        <v>148</v>
      </c>
      <c r="B98" s="48" t="s">
        <v>62</v>
      </c>
      <c r="C98" s="48" t="s">
        <v>69</v>
      </c>
      <c r="D98" s="48" t="s">
        <v>149</v>
      </c>
      <c r="E98" s="64"/>
      <c r="F98" s="64"/>
      <c r="G98" s="22" t="n">
        <f aca="false">SUM(G99+G107)</f>
        <v>38488</v>
      </c>
    </row>
    <row r="99" customFormat="false" ht="15" hidden="false" customHeight="false" outlineLevel="0" collapsed="false">
      <c r="A99" s="65" t="s">
        <v>150</v>
      </c>
      <c r="B99" s="48" t="s">
        <v>62</v>
      </c>
      <c r="C99" s="48" t="s">
        <v>69</v>
      </c>
      <c r="D99" s="48" t="s">
        <v>149</v>
      </c>
      <c r="E99" s="48" t="s">
        <v>151</v>
      </c>
      <c r="F99" s="48"/>
      <c r="G99" s="2" t="n">
        <v>31765</v>
      </c>
    </row>
    <row r="100" customFormat="false" ht="30" hidden="false" customHeight="false" outlineLevel="0" collapsed="false">
      <c r="A100" s="65" t="s">
        <v>152</v>
      </c>
      <c r="B100" s="48" t="s">
        <v>62</v>
      </c>
      <c r="C100" s="48" t="s">
        <v>69</v>
      </c>
      <c r="D100" s="48" t="s">
        <v>149</v>
      </c>
      <c r="E100" s="48" t="s">
        <v>153</v>
      </c>
      <c r="F100" s="48"/>
      <c r="G100" s="2" t="n">
        <f aca="false">SUM(G101+G103+G105)</f>
        <v>31765</v>
      </c>
    </row>
    <row r="101" customFormat="false" ht="45" hidden="false" customHeight="false" outlineLevel="0" collapsed="false">
      <c r="A101" s="65" t="s">
        <v>154</v>
      </c>
      <c r="B101" s="48" t="s">
        <v>62</v>
      </c>
      <c r="C101" s="48" t="s">
        <v>69</v>
      </c>
      <c r="D101" s="48" t="s">
        <v>149</v>
      </c>
      <c r="E101" s="48" t="s">
        <v>155</v>
      </c>
      <c r="F101" s="48"/>
      <c r="G101" s="2" t="n">
        <f aca="false">SUM(Лист1!AZ101:BC101)</f>
        <v>21431</v>
      </c>
    </row>
    <row r="102" customFormat="false" ht="15" hidden="false" customHeight="false" outlineLevel="0" collapsed="false">
      <c r="A102" s="65" t="s">
        <v>156</v>
      </c>
      <c r="B102" s="48" t="s">
        <v>62</v>
      </c>
      <c r="C102" s="48" t="s">
        <v>69</v>
      </c>
      <c r="D102" s="48" t="s">
        <v>149</v>
      </c>
      <c r="E102" s="48" t="s">
        <v>155</v>
      </c>
      <c r="F102" s="48" t="s">
        <v>157</v>
      </c>
      <c r="G102" s="2" t="n">
        <f aca="false">SUM(Лист1!AZ102:BC102)</f>
        <v>21431</v>
      </c>
    </row>
    <row r="103" customFormat="false" ht="45" hidden="false" customHeight="false" outlineLevel="0" collapsed="false">
      <c r="A103" s="65" t="s">
        <v>158</v>
      </c>
      <c r="B103" s="48" t="s">
        <v>62</v>
      </c>
      <c r="C103" s="48" t="s">
        <v>69</v>
      </c>
      <c r="D103" s="48" t="s">
        <v>149</v>
      </c>
      <c r="E103" s="48" t="s">
        <v>159</v>
      </c>
      <c r="F103" s="48"/>
      <c r="G103" s="2" t="n">
        <f aca="false">SUM(Лист1!AZ103:BC103)</f>
        <v>1334</v>
      </c>
    </row>
    <row r="104" customFormat="false" ht="15" hidden="false" customHeight="false" outlineLevel="0" collapsed="false">
      <c r="A104" s="65" t="s">
        <v>156</v>
      </c>
      <c r="B104" s="48" t="s">
        <v>62</v>
      </c>
      <c r="C104" s="48" t="s">
        <v>69</v>
      </c>
      <c r="D104" s="48" t="s">
        <v>149</v>
      </c>
      <c r="E104" s="48" t="s">
        <v>159</v>
      </c>
      <c r="F104" s="48" t="s">
        <v>157</v>
      </c>
      <c r="G104" s="2" t="n">
        <f aca="false">SUM(Лист1!AZ104:BC104)</f>
        <v>1334</v>
      </c>
    </row>
    <row r="105" customFormat="false" ht="45" hidden="false" customHeight="false" outlineLevel="0" collapsed="false">
      <c r="A105" s="65" t="s">
        <v>160</v>
      </c>
      <c r="B105" s="48" t="s">
        <v>62</v>
      </c>
      <c r="C105" s="48" t="s">
        <v>69</v>
      </c>
      <c r="D105" s="48" t="s">
        <v>149</v>
      </c>
      <c r="E105" s="48" t="s">
        <v>161</v>
      </c>
      <c r="F105" s="48"/>
      <c r="G105" s="2" t="n">
        <f aca="false">SUM(Лист1!AZ105:BC105)</f>
        <v>9000</v>
      </c>
    </row>
    <row r="106" customFormat="false" ht="15" hidden="false" customHeight="false" outlineLevel="0" collapsed="false">
      <c r="A106" s="65" t="s">
        <v>156</v>
      </c>
      <c r="B106" s="48" t="s">
        <v>62</v>
      </c>
      <c r="C106" s="48" t="s">
        <v>69</v>
      </c>
      <c r="D106" s="48" t="s">
        <v>149</v>
      </c>
      <c r="E106" s="48" t="s">
        <v>161</v>
      </c>
      <c r="F106" s="48" t="s">
        <v>157</v>
      </c>
      <c r="G106" s="2" t="n">
        <f aca="false">SUM(Лист1!AZ106:BC106)</f>
        <v>9000</v>
      </c>
    </row>
    <row r="107" customFormat="false" ht="15" hidden="false" customHeight="false" outlineLevel="0" collapsed="false">
      <c r="A107" s="65" t="s">
        <v>114</v>
      </c>
      <c r="B107" s="48" t="s">
        <v>62</v>
      </c>
      <c r="C107" s="48" t="s">
        <v>69</v>
      </c>
      <c r="D107" s="48" t="s">
        <v>149</v>
      </c>
      <c r="E107" s="48" t="s">
        <v>115</v>
      </c>
      <c r="F107" s="48"/>
      <c r="G107" s="2" t="n">
        <f aca="false">SUM(Лист1!AZ107:BC107)</f>
        <v>6723</v>
      </c>
    </row>
    <row r="108" customFormat="false" ht="45" hidden="false" customHeight="false" outlineLevel="0" collapsed="false">
      <c r="A108" s="65" t="s">
        <v>162</v>
      </c>
      <c r="B108" s="48" t="s">
        <v>62</v>
      </c>
      <c r="C108" s="48" t="s">
        <v>69</v>
      </c>
      <c r="D108" s="48" t="s">
        <v>149</v>
      </c>
      <c r="E108" s="48" t="s">
        <v>163</v>
      </c>
      <c r="F108" s="48"/>
      <c r="G108" s="2" t="n">
        <f aca="false">SUM(Лист1!AZ108:BC108)</f>
        <v>6723</v>
      </c>
    </row>
    <row r="109" customFormat="false" ht="15" hidden="false" customHeight="false" outlineLevel="0" collapsed="false">
      <c r="A109" s="65" t="s">
        <v>156</v>
      </c>
      <c r="B109" s="48" t="s">
        <v>62</v>
      </c>
      <c r="C109" s="48" t="s">
        <v>69</v>
      </c>
      <c r="D109" s="48" t="s">
        <v>149</v>
      </c>
      <c r="E109" s="48" t="s">
        <v>163</v>
      </c>
      <c r="F109" s="48" t="s">
        <v>157</v>
      </c>
      <c r="G109" s="2" t="n">
        <f aca="false">SUM(Лист1!AZ109:BC109)</f>
        <v>6723</v>
      </c>
    </row>
    <row r="110" customFormat="false" ht="15" hidden="false" customHeight="false" outlineLevel="0" collapsed="false">
      <c r="A110" s="65" t="s">
        <v>164</v>
      </c>
      <c r="B110" s="48" t="s">
        <v>62</v>
      </c>
      <c r="C110" s="48" t="s">
        <v>69</v>
      </c>
      <c r="D110" s="48" t="s">
        <v>165</v>
      </c>
      <c r="E110" s="48"/>
      <c r="F110" s="48"/>
      <c r="G110" s="2" t="n">
        <f aca="false">SUM(Лист1!AZ110:BC110)</f>
        <v>8676</v>
      </c>
    </row>
    <row r="111" customFormat="false" ht="15" hidden="false" customHeight="false" outlineLevel="0" collapsed="false">
      <c r="A111" s="65" t="s">
        <v>114</v>
      </c>
      <c r="B111" s="48" t="s">
        <v>62</v>
      </c>
      <c r="C111" s="48" t="s">
        <v>69</v>
      </c>
      <c r="D111" s="48" t="s">
        <v>165</v>
      </c>
      <c r="E111" s="48" t="s">
        <v>115</v>
      </c>
      <c r="F111" s="48"/>
      <c r="G111" s="2" t="n">
        <f aca="false">SUM(Лист1!AZ111:BC111)</f>
        <v>8676</v>
      </c>
    </row>
    <row r="112" customFormat="false" ht="45" hidden="false" customHeight="false" outlineLevel="0" collapsed="false">
      <c r="A112" s="65" t="s">
        <v>166</v>
      </c>
      <c r="B112" s="48" t="s">
        <v>62</v>
      </c>
      <c r="C112" s="48" t="s">
        <v>69</v>
      </c>
      <c r="D112" s="48" t="s">
        <v>165</v>
      </c>
      <c r="E112" s="48" t="s">
        <v>167</v>
      </c>
      <c r="F112" s="48"/>
      <c r="G112" s="2" t="n">
        <f aca="false">SUM(Лист1!AZ112:BC112)</f>
        <v>4876</v>
      </c>
    </row>
    <row r="113" customFormat="false" ht="15" hidden="false" customHeight="false" outlineLevel="0" collapsed="false">
      <c r="A113" s="65" t="s">
        <v>142</v>
      </c>
      <c r="B113" s="48" t="s">
        <v>62</v>
      </c>
      <c r="C113" s="48" t="s">
        <v>69</v>
      </c>
      <c r="D113" s="48" t="s">
        <v>165</v>
      </c>
      <c r="E113" s="48" t="s">
        <v>168</v>
      </c>
      <c r="F113" s="48"/>
      <c r="G113" s="2" t="n">
        <f aca="false">SUM(Лист1!AZ113:BC113)</f>
        <v>4876</v>
      </c>
    </row>
    <row r="114" customFormat="false" ht="45" hidden="false" customHeight="false" outlineLevel="0" collapsed="false">
      <c r="A114" s="65" t="s">
        <v>169</v>
      </c>
      <c r="B114" s="48" t="s">
        <v>62</v>
      </c>
      <c r="C114" s="48" t="s">
        <v>69</v>
      </c>
      <c r="D114" s="48" t="s">
        <v>165</v>
      </c>
      <c r="E114" s="48" t="s">
        <v>170</v>
      </c>
      <c r="F114" s="48"/>
      <c r="G114" s="2" t="n">
        <f aca="false">SUM(Лист1!AZ114:BC114)</f>
        <v>4000</v>
      </c>
    </row>
    <row r="115" customFormat="false" ht="15" hidden="false" customHeight="false" outlineLevel="0" collapsed="false">
      <c r="A115" s="65" t="s">
        <v>138</v>
      </c>
      <c r="B115" s="48" t="s">
        <v>62</v>
      </c>
      <c r="C115" s="48" t="s">
        <v>69</v>
      </c>
      <c r="D115" s="48" t="s">
        <v>165</v>
      </c>
      <c r="E115" s="48" t="s">
        <v>170</v>
      </c>
      <c r="F115" s="48" t="s">
        <v>139</v>
      </c>
      <c r="G115" s="2" t="n">
        <f aca="false">SUM(Лист1!AZ115:BC115)</f>
        <v>4000</v>
      </c>
    </row>
    <row r="116" customFormat="false" ht="30" hidden="false" customHeight="false" outlineLevel="0" collapsed="false">
      <c r="A116" s="65" t="s">
        <v>171</v>
      </c>
      <c r="B116" s="48" t="s">
        <v>62</v>
      </c>
      <c r="C116" s="48" t="s">
        <v>69</v>
      </c>
      <c r="D116" s="48" t="s">
        <v>165</v>
      </c>
      <c r="E116" s="48" t="s">
        <v>172</v>
      </c>
      <c r="F116" s="48"/>
      <c r="G116" s="2" t="n">
        <f aca="false">SUM(Лист1!AZ116:BC116)</f>
        <v>500</v>
      </c>
    </row>
    <row r="117" customFormat="false" ht="15" hidden="false" customHeight="false" outlineLevel="0" collapsed="false">
      <c r="A117" s="65" t="s">
        <v>138</v>
      </c>
      <c r="B117" s="48" t="s">
        <v>62</v>
      </c>
      <c r="C117" s="48" t="s">
        <v>69</v>
      </c>
      <c r="D117" s="48" t="s">
        <v>165</v>
      </c>
      <c r="E117" s="48" t="s">
        <v>172</v>
      </c>
      <c r="F117" s="48" t="s">
        <v>139</v>
      </c>
      <c r="G117" s="2" t="n">
        <f aca="false">SUM(Лист1!AZ117:BC117)</f>
        <v>500</v>
      </c>
    </row>
    <row r="118" customFormat="false" ht="45" hidden="false" customHeight="false" outlineLevel="0" collapsed="false">
      <c r="A118" s="65" t="s">
        <v>173</v>
      </c>
      <c r="B118" s="48" t="s">
        <v>62</v>
      </c>
      <c r="C118" s="48" t="s">
        <v>69</v>
      </c>
      <c r="D118" s="48" t="s">
        <v>165</v>
      </c>
      <c r="E118" s="48" t="s">
        <v>174</v>
      </c>
      <c r="F118" s="48"/>
      <c r="G118" s="2" t="n">
        <f aca="false">SUM(Лист1!AZ118:BC118)</f>
        <v>376</v>
      </c>
    </row>
    <row r="119" customFormat="false" ht="15" hidden="false" customHeight="false" outlineLevel="0" collapsed="false">
      <c r="A119" s="65" t="s">
        <v>138</v>
      </c>
      <c r="B119" s="48" t="s">
        <v>62</v>
      </c>
      <c r="C119" s="48" t="s">
        <v>69</v>
      </c>
      <c r="D119" s="48" t="s">
        <v>165</v>
      </c>
      <c r="E119" s="48" t="s">
        <v>174</v>
      </c>
      <c r="F119" s="48" t="s">
        <v>139</v>
      </c>
      <c r="G119" s="2" t="n">
        <f aca="false">SUM(Лист1!AZ119:BC119)</f>
        <v>376</v>
      </c>
    </row>
    <row r="120" customFormat="false" ht="45" hidden="false" customHeight="false" outlineLevel="0" collapsed="false">
      <c r="A120" s="65" t="s">
        <v>175</v>
      </c>
      <c r="B120" s="48" t="s">
        <v>62</v>
      </c>
      <c r="C120" s="48" t="s">
        <v>69</v>
      </c>
      <c r="D120" s="48" t="s">
        <v>165</v>
      </c>
      <c r="E120" s="48" t="s">
        <v>176</v>
      </c>
      <c r="F120" s="48"/>
      <c r="G120" s="2" t="n">
        <f aca="false">SUM(Лист1!AZ120:BC120)</f>
        <v>3800</v>
      </c>
    </row>
    <row r="121" customFormat="false" ht="15" hidden="false" customHeight="false" outlineLevel="0" collapsed="false">
      <c r="A121" s="65" t="s">
        <v>142</v>
      </c>
      <c r="B121" s="48" t="s">
        <v>62</v>
      </c>
      <c r="C121" s="48" t="s">
        <v>69</v>
      </c>
      <c r="D121" s="48" t="s">
        <v>165</v>
      </c>
      <c r="E121" s="48" t="s">
        <v>177</v>
      </c>
      <c r="F121" s="48"/>
      <c r="G121" s="2" t="n">
        <f aca="false">SUM(Лист1!AZ121:BC121)</f>
        <v>800</v>
      </c>
    </row>
    <row r="122" customFormat="false" ht="45" hidden="false" customHeight="false" outlineLevel="0" collapsed="false">
      <c r="A122" s="65" t="s">
        <v>178</v>
      </c>
      <c r="B122" s="48" t="s">
        <v>62</v>
      </c>
      <c r="C122" s="48" t="s">
        <v>69</v>
      </c>
      <c r="D122" s="48" t="s">
        <v>165</v>
      </c>
      <c r="E122" s="48" t="s">
        <v>179</v>
      </c>
      <c r="F122" s="48"/>
      <c r="G122" s="2" t="n">
        <f aca="false">SUM(Лист1!AZ122:BC122)</f>
        <v>800</v>
      </c>
    </row>
    <row r="123" customFormat="false" ht="15" hidden="false" customHeight="false" outlineLevel="0" collapsed="false">
      <c r="A123" s="65" t="s">
        <v>138</v>
      </c>
      <c r="B123" s="48" t="s">
        <v>62</v>
      </c>
      <c r="C123" s="48" t="s">
        <v>69</v>
      </c>
      <c r="D123" s="48" t="s">
        <v>165</v>
      </c>
      <c r="E123" s="48" t="s">
        <v>179</v>
      </c>
      <c r="F123" s="48" t="s">
        <v>139</v>
      </c>
      <c r="G123" s="2" t="n">
        <f aca="false">SUM(Лист1!AZ123:BC123)</f>
        <v>800</v>
      </c>
    </row>
    <row r="124" customFormat="false" ht="15" hidden="false" customHeight="false" outlineLevel="0" collapsed="false">
      <c r="A124" s="65" t="s">
        <v>180</v>
      </c>
      <c r="B124" s="48" t="s">
        <v>62</v>
      </c>
      <c r="C124" s="48" t="s">
        <v>69</v>
      </c>
      <c r="D124" s="48" t="s">
        <v>165</v>
      </c>
      <c r="E124" s="48" t="s">
        <v>181</v>
      </c>
      <c r="F124" s="48"/>
      <c r="G124" s="2" t="n">
        <f aca="false">SUM(Лист1!AZ124:BC124)</f>
        <v>3000</v>
      </c>
    </row>
    <row r="125" customFormat="false" ht="12.75" hidden="false" customHeight="true" outlineLevel="0" collapsed="false">
      <c r="A125" s="65" t="s">
        <v>45</v>
      </c>
      <c r="B125" s="48" t="s">
        <v>62</v>
      </c>
      <c r="C125" s="48" t="s">
        <v>69</v>
      </c>
      <c r="D125" s="48" t="s">
        <v>165</v>
      </c>
      <c r="E125" s="48" t="s">
        <v>181</v>
      </c>
      <c r="F125" s="48" t="s">
        <v>46</v>
      </c>
      <c r="G125" s="2" t="n">
        <f aca="false">SUM(Лист1!AZ125:BC125)</f>
        <v>3000</v>
      </c>
    </row>
    <row r="126" customFormat="false" ht="15" hidden="false" customHeight="false" outlineLevel="0" collapsed="false">
      <c r="A126" s="65" t="s">
        <v>182</v>
      </c>
      <c r="B126" s="48" t="s">
        <v>62</v>
      </c>
      <c r="C126" s="48" t="s">
        <v>69</v>
      </c>
      <c r="D126" s="48" t="s">
        <v>90</v>
      </c>
      <c r="E126" s="48"/>
      <c r="F126" s="48"/>
      <c r="G126" s="2" t="n">
        <f aca="false">SUM(Лист1!AZ126:BC126)</f>
        <v>15282</v>
      </c>
    </row>
    <row r="127" customFormat="false" ht="30" hidden="false" customHeight="false" outlineLevel="0" collapsed="false">
      <c r="A127" s="71" t="s">
        <v>183</v>
      </c>
      <c r="B127" s="48" t="s">
        <v>62</v>
      </c>
      <c r="C127" s="48" t="s">
        <v>69</v>
      </c>
      <c r="D127" s="48" t="s">
        <v>90</v>
      </c>
      <c r="E127" s="48" t="s">
        <v>184</v>
      </c>
      <c r="F127" s="48"/>
      <c r="G127" s="2" t="n">
        <f aca="false">SUM(Лист1!AZ127:BC127)</f>
        <v>10682</v>
      </c>
    </row>
    <row r="128" customFormat="false" ht="15" hidden="false" customHeight="false" outlineLevel="0" collapsed="false">
      <c r="A128" s="65" t="s">
        <v>185</v>
      </c>
      <c r="B128" s="48" t="s">
        <v>62</v>
      </c>
      <c r="C128" s="48" t="s">
        <v>69</v>
      </c>
      <c r="D128" s="48" t="s">
        <v>90</v>
      </c>
      <c r="E128" s="48" t="s">
        <v>186</v>
      </c>
      <c r="F128" s="48"/>
      <c r="G128" s="2" t="n">
        <f aca="false">SUM(Лист1!AZ128:BC128)</f>
        <v>10682</v>
      </c>
    </row>
    <row r="129" customFormat="false" ht="18.75" hidden="false" customHeight="true" outlineLevel="0" collapsed="false">
      <c r="A129" s="65" t="s">
        <v>45</v>
      </c>
      <c r="B129" s="48" t="s">
        <v>62</v>
      </c>
      <c r="C129" s="48" t="s">
        <v>69</v>
      </c>
      <c r="D129" s="48" t="s">
        <v>90</v>
      </c>
      <c r="E129" s="48" t="s">
        <v>186</v>
      </c>
      <c r="F129" s="48" t="s">
        <v>46</v>
      </c>
      <c r="G129" s="2" t="n">
        <f aca="false">SUM(Лист1!AZ129:BC129)</f>
        <v>10682</v>
      </c>
    </row>
    <row r="130" customFormat="false" ht="15" hidden="false" customHeight="false" outlineLevel="0" collapsed="false">
      <c r="A130" s="65" t="s">
        <v>114</v>
      </c>
      <c r="B130" s="48" t="s">
        <v>62</v>
      </c>
      <c r="C130" s="48" t="s">
        <v>69</v>
      </c>
      <c r="D130" s="48" t="s">
        <v>90</v>
      </c>
      <c r="E130" s="48" t="s">
        <v>115</v>
      </c>
      <c r="F130" s="48"/>
      <c r="G130" s="2" t="n">
        <f aca="false">SUM(Лист1!AZ130:BC130)</f>
        <v>4600</v>
      </c>
    </row>
    <row r="131" customFormat="false" ht="45" hidden="false" customHeight="false" outlineLevel="0" collapsed="false">
      <c r="A131" s="65" t="s">
        <v>187</v>
      </c>
      <c r="B131" s="48" t="s">
        <v>62</v>
      </c>
      <c r="C131" s="48" t="s">
        <v>69</v>
      </c>
      <c r="D131" s="48" t="s">
        <v>90</v>
      </c>
      <c r="E131" s="48" t="s">
        <v>188</v>
      </c>
      <c r="F131" s="48"/>
      <c r="G131" s="2" t="n">
        <f aca="false">SUM(Лист1!AZ131:BC131)</f>
        <v>600</v>
      </c>
    </row>
    <row r="132" customFormat="false" ht="18" hidden="false" customHeight="true" outlineLevel="0" collapsed="false">
      <c r="A132" s="65" t="s">
        <v>45</v>
      </c>
      <c r="B132" s="32" t="s">
        <v>62</v>
      </c>
      <c r="C132" s="32" t="s">
        <v>69</v>
      </c>
      <c r="D132" s="32" t="s">
        <v>90</v>
      </c>
      <c r="E132" s="48" t="s">
        <v>188</v>
      </c>
      <c r="F132" s="48" t="s">
        <v>46</v>
      </c>
      <c r="G132" s="2" t="n">
        <f aca="false">SUM(Лист1!AZ132:BC132)</f>
        <v>600</v>
      </c>
    </row>
    <row r="133" customFormat="false" ht="45" hidden="false" customHeight="false" outlineLevel="0" collapsed="false">
      <c r="A133" s="71" t="s">
        <v>189</v>
      </c>
      <c r="B133" s="32" t="s">
        <v>62</v>
      </c>
      <c r="C133" s="32" t="s">
        <v>69</v>
      </c>
      <c r="D133" s="32" t="s">
        <v>90</v>
      </c>
      <c r="E133" s="48" t="s">
        <v>190</v>
      </c>
      <c r="F133" s="48"/>
      <c r="G133" s="2" t="n">
        <f aca="false">SUM(Лист1!AZ133:BC133)</f>
        <v>4000</v>
      </c>
    </row>
    <row r="134" customFormat="false" ht="15" hidden="false" customHeight="false" outlineLevel="0" collapsed="false">
      <c r="A134" s="65" t="s">
        <v>142</v>
      </c>
      <c r="B134" s="32" t="s">
        <v>62</v>
      </c>
      <c r="C134" s="32" t="s">
        <v>69</v>
      </c>
      <c r="D134" s="32" t="s">
        <v>90</v>
      </c>
      <c r="E134" s="48" t="s">
        <v>191</v>
      </c>
      <c r="F134" s="48"/>
      <c r="G134" s="2" t="n">
        <f aca="false">SUM(Лист1!AZ134:BC134)</f>
        <v>4000</v>
      </c>
    </row>
    <row r="135" customFormat="false" ht="61.5" hidden="false" customHeight="true" outlineLevel="0" collapsed="false">
      <c r="A135" s="74" t="s">
        <v>192</v>
      </c>
      <c r="B135" s="32" t="s">
        <v>62</v>
      </c>
      <c r="C135" s="32" t="s">
        <v>69</v>
      </c>
      <c r="D135" s="32" t="s">
        <v>90</v>
      </c>
      <c r="E135" s="48" t="s">
        <v>193</v>
      </c>
      <c r="F135" s="48"/>
      <c r="G135" s="2" t="n">
        <f aca="false">SUM(Лист1!AZ135:BC135)</f>
        <v>4000</v>
      </c>
    </row>
    <row r="136" customFormat="false" ht="15" hidden="false" customHeight="false" outlineLevel="0" collapsed="false">
      <c r="A136" s="65" t="s">
        <v>138</v>
      </c>
      <c r="B136" s="32" t="s">
        <v>62</v>
      </c>
      <c r="C136" s="32" t="s">
        <v>69</v>
      </c>
      <c r="D136" s="32" t="s">
        <v>90</v>
      </c>
      <c r="E136" s="48" t="s">
        <v>193</v>
      </c>
      <c r="F136" s="48" t="s">
        <v>139</v>
      </c>
      <c r="G136" s="2" t="n">
        <f aca="false">SUM(Лист1!AZ136:BC136)</f>
        <v>4000</v>
      </c>
    </row>
    <row r="137" customFormat="false" ht="15" hidden="false" customHeight="false" outlineLevel="0" collapsed="false">
      <c r="A137" s="65" t="s">
        <v>194</v>
      </c>
      <c r="B137" s="48" t="s">
        <v>62</v>
      </c>
      <c r="C137" s="48" t="s">
        <v>195</v>
      </c>
      <c r="D137" s="48" t="s">
        <v>38</v>
      </c>
      <c r="E137" s="48"/>
      <c r="F137" s="48"/>
      <c r="G137" s="22" t="n">
        <f aca="false">SUM(G138+G151+G175+G171)</f>
        <v>404568</v>
      </c>
    </row>
    <row r="138" customFormat="false" ht="15" hidden="false" customHeight="false" outlineLevel="0" collapsed="false">
      <c r="A138" s="65" t="s">
        <v>196</v>
      </c>
      <c r="B138" s="48" t="s">
        <v>62</v>
      </c>
      <c r="C138" s="48" t="s">
        <v>195</v>
      </c>
      <c r="D138" s="48" t="s">
        <v>37</v>
      </c>
      <c r="E138" s="48"/>
      <c r="F138" s="48"/>
      <c r="G138" s="2" t="n">
        <f aca="false">SUM(Лист1!AZ138:BC138)</f>
        <v>216442</v>
      </c>
    </row>
    <row r="139" customFormat="false" ht="30" hidden="false" customHeight="false" outlineLevel="0" collapsed="false">
      <c r="A139" s="65" t="s">
        <v>197</v>
      </c>
      <c r="B139" s="73" t="s">
        <v>62</v>
      </c>
      <c r="C139" s="73" t="s">
        <v>195</v>
      </c>
      <c r="D139" s="73" t="s">
        <v>37</v>
      </c>
      <c r="E139" s="73" t="s">
        <v>198</v>
      </c>
      <c r="F139" s="48"/>
      <c r="G139" s="2" t="n">
        <f aca="false">SUM(Лист1!AZ139:BC139)</f>
        <v>3</v>
      </c>
    </row>
    <row r="140" customFormat="false" ht="65.25" hidden="false" customHeight="true" outlineLevel="0" collapsed="false">
      <c r="A140" s="65" t="s">
        <v>199</v>
      </c>
      <c r="B140" s="32" t="s">
        <v>62</v>
      </c>
      <c r="C140" s="32" t="s">
        <v>195</v>
      </c>
      <c r="D140" s="32" t="s">
        <v>37</v>
      </c>
      <c r="E140" s="48" t="s">
        <v>200</v>
      </c>
      <c r="F140" s="48"/>
      <c r="G140" s="2" t="n">
        <f aca="false">SUM(Лист1!AZ140:BC140)</f>
        <v>1</v>
      </c>
    </row>
    <row r="141" customFormat="false" ht="15" hidden="false" customHeight="false" outlineLevel="0" collapsed="false">
      <c r="A141" s="65" t="s">
        <v>138</v>
      </c>
      <c r="B141" s="32" t="s">
        <v>62</v>
      </c>
      <c r="C141" s="32" t="s">
        <v>195</v>
      </c>
      <c r="D141" s="32" t="s">
        <v>37</v>
      </c>
      <c r="E141" s="48" t="s">
        <v>200</v>
      </c>
      <c r="F141" s="48" t="s">
        <v>139</v>
      </c>
      <c r="G141" s="2" t="n">
        <f aca="false">SUM(Лист1!AZ141:BC141)</f>
        <v>1</v>
      </c>
    </row>
    <row r="142" customFormat="false" ht="75" hidden="false" customHeight="false" outlineLevel="0" collapsed="false">
      <c r="A142" s="65" t="s">
        <v>201</v>
      </c>
      <c r="B142" s="32" t="s">
        <v>62</v>
      </c>
      <c r="C142" s="32" t="s">
        <v>195</v>
      </c>
      <c r="D142" s="32" t="s">
        <v>37</v>
      </c>
      <c r="E142" s="48" t="s">
        <v>202</v>
      </c>
      <c r="F142" s="48"/>
      <c r="G142" s="2" t="n">
        <f aca="false">SUM(Лист1!AZ142:BC142)</f>
        <v>2</v>
      </c>
    </row>
    <row r="143" customFormat="false" ht="15" hidden="false" customHeight="false" outlineLevel="0" collapsed="false">
      <c r="A143" s="65" t="s">
        <v>138</v>
      </c>
      <c r="B143" s="32" t="s">
        <v>62</v>
      </c>
      <c r="C143" s="32" t="s">
        <v>195</v>
      </c>
      <c r="D143" s="32" t="s">
        <v>37</v>
      </c>
      <c r="E143" s="48" t="s">
        <v>202</v>
      </c>
      <c r="F143" s="48" t="s">
        <v>139</v>
      </c>
      <c r="G143" s="2" t="n">
        <f aca="false">SUM(Лист1!AZ143:BC143)</f>
        <v>2</v>
      </c>
    </row>
    <row r="144" customFormat="false" ht="45" hidden="false" customHeight="false" outlineLevel="0" collapsed="false">
      <c r="A144" s="65" t="s">
        <v>203</v>
      </c>
      <c r="B144" s="32" t="s">
        <v>62</v>
      </c>
      <c r="C144" s="48" t="s">
        <v>195</v>
      </c>
      <c r="D144" s="48" t="s">
        <v>37</v>
      </c>
      <c r="E144" s="48" t="s">
        <v>204</v>
      </c>
      <c r="F144" s="1"/>
      <c r="G144" s="2" t="n">
        <f aca="false">SUM(Лист1!AZ144:BC144)</f>
        <v>216439</v>
      </c>
    </row>
    <row r="145" customFormat="false" ht="90" hidden="false" customHeight="false" outlineLevel="0" collapsed="false">
      <c r="A145" s="65" t="s">
        <v>205</v>
      </c>
      <c r="B145" s="32" t="s">
        <v>62</v>
      </c>
      <c r="C145" s="48" t="s">
        <v>195</v>
      </c>
      <c r="D145" s="48" t="s">
        <v>37</v>
      </c>
      <c r="E145" s="48" t="s">
        <v>206</v>
      </c>
      <c r="F145" s="1"/>
      <c r="G145" s="2" t="n">
        <f aca="false">SUM(Лист1!AZ145:BC145)</f>
        <v>203128</v>
      </c>
    </row>
    <row r="146" customFormat="false" ht="45" hidden="false" customHeight="false" outlineLevel="0" collapsed="false">
      <c r="A146" s="65" t="s">
        <v>207</v>
      </c>
      <c r="B146" s="32" t="s">
        <v>62</v>
      </c>
      <c r="C146" s="48" t="s">
        <v>195</v>
      </c>
      <c r="D146" s="48" t="s">
        <v>37</v>
      </c>
      <c r="E146" s="48" t="s">
        <v>208</v>
      </c>
      <c r="F146" s="1"/>
      <c r="G146" s="2" t="n">
        <f aca="false">SUM(Лист1!AZ146:BC146)</f>
        <v>203128</v>
      </c>
    </row>
    <row r="147" customFormat="false" ht="15" hidden="false" customHeight="false" outlineLevel="0" collapsed="false">
      <c r="A147" s="65" t="s">
        <v>138</v>
      </c>
      <c r="B147" s="32" t="s">
        <v>62</v>
      </c>
      <c r="C147" s="48" t="s">
        <v>195</v>
      </c>
      <c r="D147" s="48" t="s">
        <v>37</v>
      </c>
      <c r="E147" s="48" t="s">
        <v>208</v>
      </c>
      <c r="F147" s="48" t="s">
        <v>139</v>
      </c>
      <c r="G147" s="2" t="n">
        <f aca="false">SUM(Лист1!AZ147:BC147)</f>
        <v>203128</v>
      </c>
    </row>
    <row r="148" customFormat="false" ht="60" hidden="false" customHeight="false" outlineLevel="0" collapsed="false">
      <c r="A148" s="65" t="s">
        <v>209</v>
      </c>
      <c r="B148" s="32" t="s">
        <v>62</v>
      </c>
      <c r="C148" s="32" t="s">
        <v>195</v>
      </c>
      <c r="D148" s="32" t="s">
        <v>37</v>
      </c>
      <c r="E148" s="48" t="s">
        <v>210</v>
      </c>
      <c r="F148" s="48"/>
      <c r="G148" s="2" t="n">
        <f aca="false">SUM(Лист1!AZ148:BC148)</f>
        <v>13311</v>
      </c>
    </row>
    <row r="149" customFormat="false" ht="45" hidden="false" customHeight="false" outlineLevel="0" collapsed="false">
      <c r="A149" s="65" t="s">
        <v>207</v>
      </c>
      <c r="B149" s="48" t="s">
        <v>62</v>
      </c>
      <c r="C149" s="48" t="s">
        <v>195</v>
      </c>
      <c r="D149" s="48" t="s">
        <v>37</v>
      </c>
      <c r="E149" s="48" t="s">
        <v>211</v>
      </c>
      <c r="F149" s="48"/>
      <c r="G149" s="2" t="n">
        <f aca="false">SUM(Лист1!AZ149:BC149)</f>
        <v>13311</v>
      </c>
    </row>
    <row r="150" customFormat="false" ht="15" hidden="false" customHeight="false" outlineLevel="0" collapsed="false">
      <c r="A150" s="65" t="s">
        <v>138</v>
      </c>
      <c r="B150" s="48" t="s">
        <v>62</v>
      </c>
      <c r="C150" s="48" t="s">
        <v>195</v>
      </c>
      <c r="D150" s="48" t="s">
        <v>37</v>
      </c>
      <c r="E150" s="48" t="s">
        <v>211</v>
      </c>
      <c r="F150" s="48" t="s">
        <v>139</v>
      </c>
      <c r="G150" s="2" t="n">
        <f aca="false">SUM(Лист1!AZ150:BC150)</f>
        <v>13311</v>
      </c>
    </row>
    <row r="151" customFormat="false" ht="15" hidden="false" customHeight="false" outlineLevel="0" collapsed="false">
      <c r="A151" s="65" t="s">
        <v>212</v>
      </c>
      <c r="B151" s="48" t="s">
        <v>62</v>
      </c>
      <c r="C151" s="48" t="s">
        <v>195</v>
      </c>
      <c r="D151" s="48" t="s">
        <v>64</v>
      </c>
      <c r="E151" s="48"/>
      <c r="F151" s="48"/>
      <c r="G151" s="2" t="n">
        <f aca="false">SUM(Лист1!AY151:BC151)</f>
        <v>172566</v>
      </c>
    </row>
    <row r="152" customFormat="false" ht="15" hidden="false" customHeight="false" outlineLevel="0" collapsed="false">
      <c r="A152" s="65" t="s">
        <v>114</v>
      </c>
      <c r="B152" s="48" t="s">
        <v>62</v>
      </c>
      <c r="C152" s="48" t="s">
        <v>195</v>
      </c>
      <c r="D152" s="48" t="s">
        <v>64</v>
      </c>
      <c r="E152" s="48" t="s">
        <v>115</v>
      </c>
      <c r="F152" s="48"/>
      <c r="G152" s="2" t="n">
        <f aca="false">SUM(Лист1!AY152:BC152)</f>
        <v>172566</v>
      </c>
    </row>
    <row r="153" customFormat="false" ht="45" hidden="false" customHeight="false" outlineLevel="0" collapsed="false">
      <c r="A153" s="71" t="s">
        <v>213</v>
      </c>
      <c r="B153" s="32" t="s">
        <v>62</v>
      </c>
      <c r="C153" s="32" t="s">
        <v>195</v>
      </c>
      <c r="D153" s="32" t="s">
        <v>64</v>
      </c>
      <c r="E153" s="48" t="s">
        <v>190</v>
      </c>
      <c r="F153" s="48"/>
      <c r="G153" s="22" t="n">
        <f aca="false">SUM(G154+G161+G163+G165+G167+G169)</f>
        <v>172566</v>
      </c>
    </row>
    <row r="154" customFormat="false" ht="15" hidden="false" customHeight="false" outlineLevel="0" collapsed="false">
      <c r="A154" s="65" t="s">
        <v>142</v>
      </c>
      <c r="B154" s="32" t="s">
        <v>62</v>
      </c>
      <c r="C154" s="32" t="s">
        <v>195</v>
      </c>
      <c r="D154" s="32" t="s">
        <v>64</v>
      </c>
      <c r="E154" s="48" t="s">
        <v>191</v>
      </c>
      <c r="F154" s="48"/>
      <c r="G154" s="2" t="n">
        <f aca="false">SUM(Лист1!AZ154:BC154)</f>
        <v>55041</v>
      </c>
    </row>
    <row r="155" customFormat="false" ht="30" hidden="false" customHeight="false" outlineLevel="0" collapsed="false">
      <c r="A155" s="71" t="s">
        <v>214</v>
      </c>
      <c r="B155" s="48" t="s">
        <v>62</v>
      </c>
      <c r="C155" s="48" t="s">
        <v>195</v>
      </c>
      <c r="D155" s="48" t="s">
        <v>64</v>
      </c>
      <c r="E155" s="48" t="s">
        <v>215</v>
      </c>
      <c r="F155" s="48"/>
      <c r="G155" s="2" t="n">
        <f aca="false">SUM(Лист1!AZ155:BC155)</f>
        <v>9701</v>
      </c>
    </row>
    <row r="156" customFormat="false" ht="15" hidden="false" customHeight="false" outlineLevel="0" collapsed="false">
      <c r="A156" s="65" t="s">
        <v>138</v>
      </c>
      <c r="B156" s="48" t="s">
        <v>62</v>
      </c>
      <c r="C156" s="48" t="s">
        <v>195</v>
      </c>
      <c r="D156" s="48" t="s">
        <v>64</v>
      </c>
      <c r="E156" s="48" t="s">
        <v>215</v>
      </c>
      <c r="F156" s="48" t="s">
        <v>139</v>
      </c>
      <c r="G156" s="2" t="n">
        <f aca="false">SUM(Лист1!AZ156:BC156)</f>
        <v>9701</v>
      </c>
    </row>
    <row r="157" customFormat="false" ht="45" hidden="false" customHeight="false" outlineLevel="0" collapsed="false">
      <c r="A157" s="71" t="s">
        <v>216</v>
      </c>
      <c r="B157" s="48" t="s">
        <v>62</v>
      </c>
      <c r="C157" s="48" t="s">
        <v>195</v>
      </c>
      <c r="D157" s="48" t="s">
        <v>64</v>
      </c>
      <c r="E157" s="48" t="s">
        <v>217</v>
      </c>
      <c r="F157" s="48"/>
      <c r="G157" s="2" t="n">
        <f aca="false">SUM(Лист1!AZ157:BC157)</f>
        <v>19840</v>
      </c>
    </row>
    <row r="158" customFormat="false" ht="15" hidden="false" customHeight="false" outlineLevel="0" collapsed="false">
      <c r="A158" s="65" t="s">
        <v>138</v>
      </c>
      <c r="B158" s="48" t="s">
        <v>62</v>
      </c>
      <c r="C158" s="48" t="s">
        <v>195</v>
      </c>
      <c r="D158" s="48" t="s">
        <v>64</v>
      </c>
      <c r="E158" s="48" t="s">
        <v>217</v>
      </c>
      <c r="F158" s="48" t="s">
        <v>139</v>
      </c>
      <c r="G158" s="2" t="n">
        <f aca="false">SUM(Лист1!AZ158:BC158)</f>
        <v>19840</v>
      </c>
    </row>
    <row r="159" customFormat="false" ht="30" hidden="false" customHeight="false" outlineLevel="0" collapsed="false">
      <c r="A159" s="71" t="s">
        <v>218</v>
      </c>
      <c r="B159" s="48" t="s">
        <v>62</v>
      </c>
      <c r="C159" s="48" t="s">
        <v>195</v>
      </c>
      <c r="D159" s="48" t="s">
        <v>64</v>
      </c>
      <c r="E159" s="48" t="s">
        <v>219</v>
      </c>
      <c r="F159" s="48"/>
      <c r="G159" s="2" t="n">
        <f aca="false">SUM(Лист1!AZ159:BC159)</f>
        <v>25500</v>
      </c>
    </row>
    <row r="160" customFormat="false" ht="15" hidden="false" customHeight="false" outlineLevel="0" collapsed="false">
      <c r="A160" s="65" t="s">
        <v>138</v>
      </c>
      <c r="B160" s="48" t="s">
        <v>62</v>
      </c>
      <c r="C160" s="48" t="s">
        <v>195</v>
      </c>
      <c r="D160" s="48" t="s">
        <v>64</v>
      </c>
      <c r="E160" s="48" t="s">
        <v>219</v>
      </c>
      <c r="F160" s="48" t="s">
        <v>139</v>
      </c>
      <c r="G160" s="2" t="n">
        <f aca="false">SUM(Лист1!AZ160:BC160)</f>
        <v>25500</v>
      </c>
    </row>
    <row r="161" customFormat="false" ht="30" hidden="false" customHeight="false" outlineLevel="0" collapsed="false">
      <c r="A161" s="71" t="s">
        <v>220</v>
      </c>
      <c r="B161" s="48" t="s">
        <v>62</v>
      </c>
      <c r="C161" s="48" t="s">
        <v>195</v>
      </c>
      <c r="D161" s="48" t="s">
        <v>64</v>
      </c>
      <c r="E161" s="48" t="s">
        <v>221</v>
      </c>
      <c r="F161" s="48"/>
      <c r="G161" s="2" t="n">
        <f aca="false">SUM(Лист1!AZ161:BC161)</f>
        <v>24581</v>
      </c>
    </row>
    <row r="162" customFormat="false" ht="15" hidden="false" customHeight="false" outlineLevel="0" collapsed="false">
      <c r="A162" s="65" t="s">
        <v>138</v>
      </c>
      <c r="B162" s="48" t="s">
        <v>62</v>
      </c>
      <c r="C162" s="48" t="s">
        <v>195</v>
      </c>
      <c r="D162" s="48" t="s">
        <v>64</v>
      </c>
      <c r="E162" s="48" t="s">
        <v>221</v>
      </c>
      <c r="F162" s="48" t="s">
        <v>139</v>
      </c>
      <c r="G162" s="2" t="n">
        <f aca="false">SUM(Лист1!AZ162:BC162)</f>
        <v>24581</v>
      </c>
    </row>
    <row r="163" customFormat="false" ht="63" hidden="false" customHeight="true" outlineLevel="0" collapsed="false">
      <c r="A163" s="71" t="s">
        <v>222</v>
      </c>
      <c r="B163" s="48" t="s">
        <v>62</v>
      </c>
      <c r="C163" s="48" t="s">
        <v>195</v>
      </c>
      <c r="D163" s="48" t="s">
        <v>64</v>
      </c>
      <c r="E163" s="48" t="s">
        <v>223</v>
      </c>
      <c r="F163" s="48"/>
      <c r="G163" s="2" t="n">
        <f aca="false">SUM(Лист1!AZ163:BC163)</f>
        <v>144</v>
      </c>
    </row>
    <row r="164" customFormat="false" ht="15" hidden="false" customHeight="false" outlineLevel="0" collapsed="false">
      <c r="A164" s="65" t="s">
        <v>138</v>
      </c>
      <c r="B164" s="48" t="s">
        <v>62</v>
      </c>
      <c r="C164" s="48" t="s">
        <v>195</v>
      </c>
      <c r="D164" s="48" t="s">
        <v>64</v>
      </c>
      <c r="E164" s="48" t="s">
        <v>223</v>
      </c>
      <c r="F164" s="48" t="s">
        <v>139</v>
      </c>
      <c r="G164" s="2" t="n">
        <f aca="false">SUM(Лист1!AZ164:BC164)</f>
        <v>144</v>
      </c>
    </row>
    <row r="165" customFormat="false" ht="30" hidden="false" customHeight="false" outlineLevel="0" collapsed="false">
      <c r="A165" s="65" t="s">
        <v>224</v>
      </c>
      <c r="B165" s="48" t="s">
        <v>62</v>
      </c>
      <c r="C165" s="48" t="s">
        <v>195</v>
      </c>
      <c r="D165" s="48" t="s">
        <v>64</v>
      </c>
      <c r="E165" s="48" t="s">
        <v>225</v>
      </c>
      <c r="F165" s="48"/>
      <c r="G165" s="2" t="n">
        <f aca="false">SUM(Лист1!AZ165:BC165)</f>
        <v>87800</v>
      </c>
    </row>
    <row r="166" customFormat="false" ht="15" hidden="false" customHeight="false" outlineLevel="0" collapsed="false">
      <c r="A166" s="65" t="s">
        <v>138</v>
      </c>
      <c r="B166" s="48" t="s">
        <v>62</v>
      </c>
      <c r="C166" s="48" t="s">
        <v>195</v>
      </c>
      <c r="D166" s="48" t="s">
        <v>64</v>
      </c>
      <c r="E166" s="48" t="s">
        <v>225</v>
      </c>
      <c r="F166" s="48" t="s">
        <v>139</v>
      </c>
      <c r="G166" s="2" t="n">
        <f aca="false">SUM(Лист1!AZ166:BC166)</f>
        <v>87800</v>
      </c>
    </row>
    <row r="167" customFormat="false" ht="60" hidden="false" customHeight="false" outlineLevel="0" collapsed="false">
      <c r="A167" s="75" t="s">
        <v>226</v>
      </c>
      <c r="B167" s="48" t="s">
        <v>62</v>
      </c>
      <c r="C167" s="48" t="s">
        <v>195</v>
      </c>
      <c r="D167" s="48" t="s">
        <v>64</v>
      </c>
      <c r="E167" s="48" t="s">
        <v>227</v>
      </c>
      <c r="F167" s="48"/>
      <c r="G167" s="2" t="n">
        <f aca="false">SUM(Лист1!AZ167:BC167)</f>
        <v>2500</v>
      </c>
    </row>
    <row r="168" customFormat="false" ht="15" hidden="false" customHeight="false" outlineLevel="0" collapsed="false">
      <c r="A168" s="65" t="s">
        <v>138</v>
      </c>
      <c r="B168" s="48" t="s">
        <v>62</v>
      </c>
      <c r="C168" s="48" t="s">
        <v>195</v>
      </c>
      <c r="D168" s="48" t="s">
        <v>64</v>
      </c>
      <c r="E168" s="48" t="s">
        <v>228</v>
      </c>
      <c r="F168" s="48" t="s">
        <v>139</v>
      </c>
      <c r="G168" s="2" t="n">
        <f aca="false">SUM(Лист1!AZ168:BC168)</f>
        <v>2500</v>
      </c>
    </row>
    <row r="169" customFormat="false" ht="45" hidden="false" customHeight="false" outlineLevel="0" collapsed="false">
      <c r="A169" s="75" t="s">
        <v>229</v>
      </c>
      <c r="B169" s="48" t="s">
        <v>62</v>
      </c>
      <c r="C169" s="48" t="s">
        <v>195</v>
      </c>
      <c r="D169" s="48" t="s">
        <v>64</v>
      </c>
      <c r="E169" s="48" t="s">
        <v>230</v>
      </c>
      <c r="F169" s="48"/>
      <c r="G169" s="2" t="n">
        <f aca="false">SUM(Лист1!AZ169:BC169)</f>
        <v>2500</v>
      </c>
    </row>
    <row r="170" customFormat="false" ht="15" hidden="false" customHeight="false" outlineLevel="0" collapsed="false">
      <c r="A170" s="65" t="s">
        <v>138</v>
      </c>
      <c r="B170" s="48" t="s">
        <v>62</v>
      </c>
      <c r="C170" s="48" t="s">
        <v>195</v>
      </c>
      <c r="D170" s="48" t="s">
        <v>64</v>
      </c>
      <c r="E170" s="48" t="s">
        <v>230</v>
      </c>
      <c r="F170" s="48" t="s">
        <v>139</v>
      </c>
      <c r="G170" s="2" t="n">
        <f aca="false">SUM(Лист1!AZ170:BC170)</f>
        <v>2500</v>
      </c>
    </row>
    <row r="171" customFormat="false" ht="15" hidden="false" customHeight="false" outlineLevel="0" collapsed="false">
      <c r="A171" s="65" t="s">
        <v>231</v>
      </c>
      <c r="B171" s="48" t="s">
        <v>62</v>
      </c>
      <c r="C171" s="48" t="s">
        <v>195</v>
      </c>
      <c r="D171" s="48" t="s">
        <v>40</v>
      </c>
      <c r="E171" s="48"/>
      <c r="F171" s="48"/>
      <c r="G171" s="2" t="n">
        <f aca="false">SUM(Лист1!AZ171:BC171)</f>
        <v>1600</v>
      </c>
    </row>
    <row r="172" customFormat="false" ht="15" hidden="false" customHeight="false" outlineLevel="0" collapsed="false">
      <c r="A172" s="65" t="s">
        <v>231</v>
      </c>
      <c r="B172" s="48" t="s">
        <v>62</v>
      </c>
      <c r="C172" s="48" t="s">
        <v>195</v>
      </c>
      <c r="D172" s="48" t="s">
        <v>40</v>
      </c>
      <c r="E172" s="48" t="s">
        <v>232</v>
      </c>
      <c r="F172" s="48"/>
      <c r="G172" s="2" t="n">
        <f aca="false">SUM(Лист1!AZ172:BC172)</f>
        <v>1600</v>
      </c>
    </row>
    <row r="173" customFormat="false" ht="30" hidden="false" customHeight="false" outlineLevel="0" collapsed="false">
      <c r="A173" s="65" t="s">
        <v>233</v>
      </c>
      <c r="B173" s="48" t="s">
        <v>62</v>
      </c>
      <c r="C173" s="48" t="s">
        <v>195</v>
      </c>
      <c r="D173" s="48" t="s">
        <v>40</v>
      </c>
      <c r="E173" s="48" t="s">
        <v>234</v>
      </c>
      <c r="F173" s="48"/>
      <c r="G173" s="2" t="n">
        <f aca="false">SUM(Лист1!AZ173:BC173)</f>
        <v>1600</v>
      </c>
    </row>
    <row r="174" customFormat="false" ht="15" hidden="false" customHeight="false" outlineLevel="0" collapsed="false">
      <c r="A174" s="65" t="s">
        <v>156</v>
      </c>
      <c r="B174" s="48" t="s">
        <v>62</v>
      </c>
      <c r="C174" s="48" t="s">
        <v>195</v>
      </c>
      <c r="D174" s="48" t="s">
        <v>40</v>
      </c>
      <c r="E174" s="48" t="s">
        <v>234</v>
      </c>
      <c r="F174" s="48" t="s">
        <v>157</v>
      </c>
      <c r="G174" s="2" t="n">
        <f aca="false">SUM(Лист1!AZ174:BC174)</f>
        <v>1600</v>
      </c>
    </row>
    <row r="175" customFormat="false" ht="30" hidden="false" customHeight="false" outlineLevel="0" collapsed="false">
      <c r="A175" s="65" t="s">
        <v>235</v>
      </c>
      <c r="B175" s="48" t="s">
        <v>62</v>
      </c>
      <c r="C175" s="48" t="s">
        <v>195</v>
      </c>
      <c r="D175" s="48" t="s">
        <v>195</v>
      </c>
      <c r="E175" s="48"/>
      <c r="F175" s="48"/>
      <c r="G175" s="2" t="n">
        <f aca="false">SUM(Лист1!AZ175:BC175)</f>
        <v>13960</v>
      </c>
    </row>
    <row r="176" customFormat="false" ht="45" hidden="false" customHeight="false" outlineLevel="0" collapsed="false">
      <c r="A176" s="65" t="s">
        <v>41</v>
      </c>
      <c r="B176" s="48" t="s">
        <v>62</v>
      </c>
      <c r="C176" s="48" t="s">
        <v>195</v>
      </c>
      <c r="D176" s="48" t="s">
        <v>195</v>
      </c>
      <c r="E176" s="48" t="s">
        <v>42</v>
      </c>
      <c r="F176" s="48"/>
      <c r="G176" s="2" t="n">
        <f aca="false">SUM(Лист1!AZ176:BC176)</f>
        <v>13460</v>
      </c>
    </row>
    <row r="177" customFormat="false" ht="30" hidden="false" customHeight="false" outlineLevel="0" collapsed="false">
      <c r="A177" s="65" t="s">
        <v>111</v>
      </c>
      <c r="B177" s="48" t="s">
        <v>62</v>
      </c>
      <c r="C177" s="48" t="s">
        <v>195</v>
      </c>
      <c r="D177" s="48" t="s">
        <v>195</v>
      </c>
      <c r="E177" s="48" t="s">
        <v>236</v>
      </c>
      <c r="F177" s="48"/>
      <c r="G177" s="2" t="n">
        <f aca="false">SUM(Лист1!AZ177:BC177)</f>
        <v>13460</v>
      </c>
    </row>
    <row r="178" customFormat="false" ht="48" hidden="false" customHeight="true" outlineLevel="0" collapsed="false">
      <c r="A178" s="65" t="s">
        <v>237</v>
      </c>
      <c r="B178" s="32" t="s">
        <v>62</v>
      </c>
      <c r="C178" s="32" t="s">
        <v>195</v>
      </c>
      <c r="D178" s="32" t="s">
        <v>195</v>
      </c>
      <c r="E178" s="32" t="s">
        <v>238</v>
      </c>
      <c r="F178" s="24"/>
      <c r="G178" s="2" t="n">
        <f aca="false">SUM(Лист1!AZ178:BC178)</f>
        <v>10834</v>
      </c>
    </row>
    <row r="179" customFormat="false" ht="15" hidden="false" customHeight="false" outlineLevel="0" collapsed="false">
      <c r="A179" s="65" t="s">
        <v>113</v>
      </c>
      <c r="B179" s="48" t="s">
        <v>62</v>
      </c>
      <c r="C179" s="48" t="s">
        <v>195</v>
      </c>
      <c r="D179" s="48" t="s">
        <v>195</v>
      </c>
      <c r="E179" s="48" t="s">
        <v>238</v>
      </c>
      <c r="F179" s="48" t="s">
        <v>35</v>
      </c>
      <c r="G179" s="2" t="n">
        <f aca="false">SUM(Лист1!AZ179:BC179)</f>
        <v>10834</v>
      </c>
    </row>
    <row r="180" customFormat="false" ht="60" hidden="false" customHeight="false" outlineLevel="0" collapsed="false">
      <c r="A180" s="65" t="s">
        <v>239</v>
      </c>
      <c r="B180" s="48" t="s">
        <v>62</v>
      </c>
      <c r="C180" s="48" t="s">
        <v>195</v>
      </c>
      <c r="D180" s="48" t="s">
        <v>195</v>
      </c>
      <c r="E180" s="48" t="s">
        <v>240</v>
      </c>
      <c r="F180" s="48"/>
      <c r="G180" s="2" t="n">
        <f aca="false">SUM(Лист1!AZ180:BC180)</f>
        <v>2626</v>
      </c>
    </row>
    <row r="181" customFormat="false" ht="15" hidden="false" customHeight="false" outlineLevel="0" collapsed="false">
      <c r="A181" s="65" t="s">
        <v>113</v>
      </c>
      <c r="B181" s="48" t="s">
        <v>62</v>
      </c>
      <c r="C181" s="48" t="s">
        <v>195</v>
      </c>
      <c r="D181" s="48" t="s">
        <v>195</v>
      </c>
      <c r="E181" s="48" t="s">
        <v>241</v>
      </c>
      <c r="F181" s="48" t="s">
        <v>35</v>
      </c>
      <c r="G181" s="2" t="n">
        <f aca="false">SUM(Лист1!AZ181:BC181)</f>
        <v>2626</v>
      </c>
    </row>
    <row r="182" customFormat="false" ht="30" hidden="false" customHeight="false" outlineLevel="0" collapsed="false">
      <c r="A182" s="65" t="s">
        <v>197</v>
      </c>
      <c r="B182" s="73" t="s">
        <v>62</v>
      </c>
      <c r="C182" s="73" t="s">
        <v>195</v>
      </c>
      <c r="D182" s="73" t="s">
        <v>195</v>
      </c>
      <c r="E182" s="73" t="s">
        <v>198</v>
      </c>
      <c r="F182" s="73"/>
      <c r="G182" s="2" t="n">
        <f aca="false">SUM(Лист1!AZ182:BC182)</f>
        <v>500</v>
      </c>
    </row>
    <row r="183" customFormat="false" ht="60" hidden="false" customHeight="false" outlineLevel="0" collapsed="false">
      <c r="A183" s="72" t="s">
        <v>242</v>
      </c>
      <c r="B183" s="73" t="s">
        <v>62</v>
      </c>
      <c r="C183" s="73" t="s">
        <v>195</v>
      </c>
      <c r="D183" s="73" t="s">
        <v>195</v>
      </c>
      <c r="E183" s="73" t="s">
        <v>243</v>
      </c>
      <c r="F183" s="73"/>
      <c r="G183" s="2" t="n">
        <f aca="false">SUM(Лист1!AZ183:BC183)</f>
        <v>500</v>
      </c>
    </row>
    <row r="184" customFormat="false" ht="15" hidden="false" customHeight="false" outlineLevel="0" collapsed="false">
      <c r="A184" s="72" t="s">
        <v>138</v>
      </c>
      <c r="B184" s="73" t="s">
        <v>62</v>
      </c>
      <c r="C184" s="73" t="s">
        <v>195</v>
      </c>
      <c r="D184" s="73" t="s">
        <v>195</v>
      </c>
      <c r="E184" s="73" t="s">
        <v>243</v>
      </c>
      <c r="F184" s="73" t="s">
        <v>139</v>
      </c>
      <c r="G184" s="2" t="n">
        <f aca="false">SUM(Лист1!AZ184:BC184)</f>
        <v>500</v>
      </c>
    </row>
    <row r="185" customFormat="false" ht="15" hidden="false" customHeight="false" outlineLevel="0" collapsed="false">
      <c r="A185" s="65" t="s">
        <v>244</v>
      </c>
      <c r="B185" s="48" t="s">
        <v>62</v>
      </c>
      <c r="C185" s="48" t="s">
        <v>245</v>
      </c>
      <c r="D185" s="48" t="s">
        <v>38</v>
      </c>
      <c r="E185" s="48"/>
      <c r="F185" s="48"/>
      <c r="G185" s="2" t="n">
        <f aca="false">SUM(Лист1!AZ185:BC185)</f>
        <v>5126</v>
      </c>
    </row>
    <row r="186" customFormat="false" ht="15" hidden="false" customHeight="false" outlineLevel="0" collapsed="false">
      <c r="A186" s="65" t="s">
        <v>246</v>
      </c>
      <c r="B186" s="48" t="s">
        <v>62</v>
      </c>
      <c r="C186" s="48" t="s">
        <v>247</v>
      </c>
      <c r="D186" s="48" t="s">
        <v>64</v>
      </c>
      <c r="E186" s="48"/>
      <c r="F186" s="48"/>
      <c r="G186" s="2" t="n">
        <f aca="false">SUM(Лист1!AZ186:BC186)</f>
        <v>1900</v>
      </c>
    </row>
    <row r="187" customFormat="false" ht="15" hidden="false" customHeight="false" outlineLevel="0" collapsed="false">
      <c r="A187" s="65" t="s">
        <v>114</v>
      </c>
      <c r="B187" s="48" t="s">
        <v>62</v>
      </c>
      <c r="C187" s="48" t="s">
        <v>245</v>
      </c>
      <c r="D187" s="48" t="s">
        <v>64</v>
      </c>
      <c r="E187" s="48" t="s">
        <v>115</v>
      </c>
      <c r="F187" s="48"/>
      <c r="G187" s="2" t="n">
        <f aca="false">SUM(Лист1!AZ187:BC187)</f>
        <v>1900</v>
      </c>
    </row>
    <row r="188" customFormat="false" ht="30" hidden="false" customHeight="false" outlineLevel="0" collapsed="false">
      <c r="A188" s="65" t="s">
        <v>248</v>
      </c>
      <c r="B188" s="48" t="s">
        <v>62</v>
      </c>
      <c r="C188" s="48" t="s">
        <v>245</v>
      </c>
      <c r="D188" s="48" t="s">
        <v>64</v>
      </c>
      <c r="E188" s="48" t="s">
        <v>249</v>
      </c>
      <c r="F188" s="48"/>
      <c r="G188" s="2" t="n">
        <f aca="false">SUM(Лист1!AZ188:BC188)</f>
        <v>1900</v>
      </c>
    </row>
    <row r="189" customFormat="false" ht="15" hidden="false" customHeight="false" outlineLevel="0" collapsed="false">
      <c r="A189" s="65" t="s">
        <v>142</v>
      </c>
      <c r="B189" s="48" t="s">
        <v>62</v>
      </c>
      <c r="C189" s="48" t="s">
        <v>245</v>
      </c>
      <c r="D189" s="48" t="s">
        <v>64</v>
      </c>
      <c r="E189" s="48" t="s">
        <v>250</v>
      </c>
      <c r="F189" s="48"/>
      <c r="G189" s="2" t="n">
        <f aca="false">SUM(Лист1!AZ189:BC189)</f>
        <v>1900</v>
      </c>
    </row>
    <row r="190" customFormat="false" ht="45" hidden="false" customHeight="false" outlineLevel="0" collapsed="false">
      <c r="A190" s="65" t="s">
        <v>251</v>
      </c>
      <c r="B190" s="48" t="s">
        <v>62</v>
      </c>
      <c r="C190" s="48" t="s">
        <v>245</v>
      </c>
      <c r="D190" s="48" t="s">
        <v>64</v>
      </c>
      <c r="E190" s="48" t="s">
        <v>252</v>
      </c>
      <c r="F190" s="48"/>
      <c r="G190" s="2" t="n">
        <f aca="false">SUM(Лист1!AZ190:BC190)</f>
        <v>900</v>
      </c>
    </row>
    <row r="191" customFormat="false" ht="15" hidden="false" customHeight="false" outlineLevel="0" collapsed="false">
      <c r="A191" s="65" t="s">
        <v>138</v>
      </c>
      <c r="B191" s="48" t="s">
        <v>62</v>
      </c>
      <c r="C191" s="48" t="s">
        <v>245</v>
      </c>
      <c r="D191" s="48" t="s">
        <v>64</v>
      </c>
      <c r="E191" s="48" t="s">
        <v>252</v>
      </c>
      <c r="F191" s="48" t="s">
        <v>139</v>
      </c>
      <c r="G191" s="2" t="n">
        <f aca="false">SUM(Лист1!AZ191:BC191)</f>
        <v>900</v>
      </c>
    </row>
    <row r="192" customFormat="false" ht="30" hidden="false" customHeight="false" outlineLevel="0" collapsed="false">
      <c r="A192" s="65" t="s">
        <v>253</v>
      </c>
      <c r="B192" s="48" t="s">
        <v>62</v>
      </c>
      <c r="C192" s="48" t="s">
        <v>245</v>
      </c>
      <c r="D192" s="48" t="s">
        <v>64</v>
      </c>
      <c r="E192" s="48" t="s">
        <v>254</v>
      </c>
      <c r="F192" s="48"/>
      <c r="G192" s="2" t="n">
        <f aca="false">SUM(Лист1!AZ192:BC192)</f>
        <v>1000</v>
      </c>
    </row>
    <row r="193" customFormat="false" ht="15" hidden="false" customHeight="false" outlineLevel="0" collapsed="false">
      <c r="A193" s="65" t="s">
        <v>138</v>
      </c>
      <c r="B193" s="48" t="s">
        <v>62</v>
      </c>
      <c r="C193" s="48" t="s">
        <v>245</v>
      </c>
      <c r="D193" s="48" t="s">
        <v>64</v>
      </c>
      <c r="E193" s="48" t="s">
        <v>254</v>
      </c>
      <c r="F193" s="48" t="s">
        <v>139</v>
      </c>
      <c r="G193" s="2" t="n">
        <f aca="false">SUM(Лист1!AZ193:BC193)</f>
        <v>1000</v>
      </c>
    </row>
    <row r="194" customFormat="false" ht="15" hidden="false" customHeight="false" outlineLevel="0" collapsed="false">
      <c r="A194" s="65" t="s">
        <v>255</v>
      </c>
      <c r="B194" s="48" t="s">
        <v>62</v>
      </c>
      <c r="C194" s="48" t="s">
        <v>247</v>
      </c>
      <c r="D194" s="48" t="s">
        <v>245</v>
      </c>
      <c r="E194" s="48"/>
      <c r="F194" s="48"/>
      <c r="G194" s="2" t="n">
        <f aca="false">SUM(Лист1!AZ194:BC194)</f>
        <v>3226</v>
      </c>
    </row>
    <row r="195" customFormat="false" ht="15" hidden="false" customHeight="false" outlineLevel="0" collapsed="false">
      <c r="A195" s="65" t="s">
        <v>256</v>
      </c>
      <c r="B195" s="48" t="s">
        <v>62</v>
      </c>
      <c r="C195" s="48" t="s">
        <v>245</v>
      </c>
      <c r="D195" s="48" t="s">
        <v>245</v>
      </c>
      <c r="E195" s="48" t="s">
        <v>257</v>
      </c>
      <c r="F195" s="48"/>
      <c r="G195" s="2" t="n">
        <f aca="false">SUM(Лист1!AZ195:BC195)</f>
        <v>3226</v>
      </c>
    </row>
    <row r="196" customFormat="false" ht="15" hidden="false" customHeight="false" outlineLevel="0" collapsed="false">
      <c r="A196" s="65" t="s">
        <v>258</v>
      </c>
      <c r="B196" s="48" t="s">
        <v>62</v>
      </c>
      <c r="C196" s="48" t="s">
        <v>245</v>
      </c>
      <c r="D196" s="48" t="s">
        <v>245</v>
      </c>
      <c r="E196" s="48" t="s">
        <v>259</v>
      </c>
      <c r="F196" s="48"/>
      <c r="G196" s="2" t="n">
        <f aca="false">SUM(Лист1!AZ196:BC196)</f>
        <v>1846</v>
      </c>
    </row>
    <row r="197" customFormat="false" ht="15" hidden="false" customHeight="false" outlineLevel="0" collapsed="false">
      <c r="A197" s="65" t="s">
        <v>113</v>
      </c>
      <c r="B197" s="48" t="s">
        <v>62</v>
      </c>
      <c r="C197" s="48" t="s">
        <v>245</v>
      </c>
      <c r="D197" s="48" t="s">
        <v>245</v>
      </c>
      <c r="E197" s="48" t="s">
        <v>259</v>
      </c>
      <c r="F197" s="48" t="s">
        <v>35</v>
      </c>
      <c r="G197" s="2" t="n">
        <f aca="false">SUM(Лист1!AZ197:BC197)</f>
        <v>1846</v>
      </c>
    </row>
    <row r="198" customFormat="false" ht="15" hidden="false" customHeight="false" outlineLevel="0" collapsed="false">
      <c r="A198" s="65" t="s">
        <v>260</v>
      </c>
      <c r="B198" s="48" t="s">
        <v>62</v>
      </c>
      <c r="C198" s="48" t="s">
        <v>245</v>
      </c>
      <c r="D198" s="48" t="s">
        <v>245</v>
      </c>
      <c r="E198" s="48" t="s">
        <v>261</v>
      </c>
      <c r="F198" s="48"/>
      <c r="G198" s="2" t="n">
        <f aca="false">SUM(Лист1!AZ198:BC198)</f>
        <v>1380</v>
      </c>
    </row>
    <row r="199" customFormat="false" ht="15" hidden="false" customHeight="false" outlineLevel="0" collapsed="false">
      <c r="A199" s="65" t="s">
        <v>113</v>
      </c>
      <c r="B199" s="48" t="s">
        <v>62</v>
      </c>
      <c r="C199" s="48" t="s">
        <v>245</v>
      </c>
      <c r="D199" s="48" t="s">
        <v>245</v>
      </c>
      <c r="E199" s="48" t="s">
        <v>261</v>
      </c>
      <c r="F199" s="48" t="s">
        <v>35</v>
      </c>
      <c r="G199" s="2" t="n">
        <f aca="false">SUM(Лист1!AZ199:BC199)</f>
        <v>1380</v>
      </c>
    </row>
    <row r="200" customFormat="false" ht="30" hidden="false" customHeight="false" outlineLevel="0" collapsed="false">
      <c r="A200" s="65" t="s">
        <v>262</v>
      </c>
      <c r="B200" s="48" t="s">
        <v>62</v>
      </c>
      <c r="C200" s="48" t="s">
        <v>149</v>
      </c>
      <c r="D200" s="48" t="s">
        <v>38</v>
      </c>
      <c r="E200" s="48"/>
      <c r="F200" s="48"/>
      <c r="G200" s="22" t="n">
        <f aca="false">SUM(G201+G205)</f>
        <v>21250</v>
      </c>
    </row>
    <row r="201" customFormat="false" ht="15" hidden="false" customHeight="false" outlineLevel="0" collapsed="false">
      <c r="A201" s="65" t="s">
        <v>263</v>
      </c>
      <c r="B201" s="48" t="s">
        <v>62</v>
      </c>
      <c r="C201" s="48" t="s">
        <v>149</v>
      </c>
      <c r="D201" s="48" t="s">
        <v>40</v>
      </c>
      <c r="E201" s="48"/>
      <c r="F201" s="48"/>
      <c r="G201" s="2" t="n">
        <f aca="false">SUM(Лист1!AZ201:BC201)</f>
        <v>11963</v>
      </c>
    </row>
    <row r="202" customFormat="false" ht="15" hidden="false" customHeight="false" outlineLevel="0" collapsed="false">
      <c r="A202" s="65" t="s">
        <v>264</v>
      </c>
      <c r="B202" s="48" t="s">
        <v>62</v>
      </c>
      <c r="C202" s="48" t="s">
        <v>149</v>
      </c>
      <c r="D202" s="48" t="s">
        <v>40</v>
      </c>
      <c r="E202" s="48" t="s">
        <v>265</v>
      </c>
      <c r="F202" s="48"/>
      <c r="G202" s="2" t="n">
        <f aca="false">SUM(Лист1!AZ202:BC202)</f>
        <v>11963</v>
      </c>
    </row>
    <row r="203" customFormat="false" ht="20.25" hidden="false" customHeight="true" outlineLevel="0" collapsed="false">
      <c r="A203" s="65" t="s">
        <v>111</v>
      </c>
      <c r="B203" s="48" t="s">
        <v>62</v>
      </c>
      <c r="C203" s="48" t="s">
        <v>149</v>
      </c>
      <c r="D203" s="48" t="s">
        <v>40</v>
      </c>
      <c r="E203" s="48" t="s">
        <v>266</v>
      </c>
      <c r="F203" s="48"/>
      <c r="G203" s="2" t="n">
        <f aca="false">SUM(Лист1!AZ203:BC203)</f>
        <v>11963</v>
      </c>
    </row>
    <row r="204" customFormat="false" ht="15" hidden="false" customHeight="false" outlineLevel="0" collapsed="false">
      <c r="A204" s="65" t="s">
        <v>267</v>
      </c>
      <c r="B204" s="48" t="s">
        <v>62</v>
      </c>
      <c r="C204" s="48" t="s">
        <v>149</v>
      </c>
      <c r="D204" s="48" t="s">
        <v>40</v>
      </c>
      <c r="E204" s="48" t="s">
        <v>266</v>
      </c>
      <c r="F204" s="48" t="s">
        <v>35</v>
      </c>
      <c r="G204" s="2" t="n">
        <f aca="false">SUM(Лист1!AZ204:BC204)</f>
        <v>11963</v>
      </c>
    </row>
    <row r="205" customFormat="false" ht="15" hidden="false" customHeight="false" outlineLevel="0" collapsed="false">
      <c r="A205" s="65" t="s">
        <v>268</v>
      </c>
      <c r="B205" s="48" t="s">
        <v>62</v>
      </c>
      <c r="C205" s="48" t="s">
        <v>149</v>
      </c>
      <c r="D205" s="48" t="s">
        <v>69</v>
      </c>
      <c r="E205" s="48"/>
      <c r="F205" s="48"/>
      <c r="G205" s="2" t="n">
        <f aca="false">SUM(Лист1!AZ205:BC205)</f>
        <v>9287</v>
      </c>
    </row>
    <row r="206" customFormat="false" ht="30" hidden="false" customHeight="false" outlineLevel="0" collapsed="false">
      <c r="A206" s="65" t="s">
        <v>269</v>
      </c>
      <c r="B206" s="48" t="s">
        <v>62</v>
      </c>
      <c r="C206" s="48" t="s">
        <v>149</v>
      </c>
      <c r="D206" s="48" t="s">
        <v>69</v>
      </c>
      <c r="E206" s="48" t="s">
        <v>270</v>
      </c>
      <c r="F206" s="48"/>
      <c r="G206" s="2" t="n">
        <f aca="false">SUM(Лист1!AZ206:BC206)</f>
        <v>9287</v>
      </c>
    </row>
    <row r="207" customFormat="false" ht="60" hidden="false" customHeight="false" outlineLevel="0" collapsed="false">
      <c r="A207" s="65" t="s">
        <v>271</v>
      </c>
      <c r="B207" s="48" t="s">
        <v>62</v>
      </c>
      <c r="C207" s="48" t="s">
        <v>149</v>
      </c>
      <c r="D207" s="48" t="s">
        <v>69</v>
      </c>
      <c r="E207" s="48" t="s">
        <v>272</v>
      </c>
      <c r="F207" s="48"/>
      <c r="G207" s="2" t="n">
        <f aca="false">SUM(Лист1!AZ207:BC207)</f>
        <v>9287</v>
      </c>
    </row>
    <row r="208" customFormat="false" ht="15" hidden="false" customHeight="false" outlineLevel="0" collapsed="false">
      <c r="A208" s="65" t="s">
        <v>156</v>
      </c>
      <c r="B208" s="48" t="s">
        <v>62</v>
      </c>
      <c r="C208" s="48" t="s">
        <v>149</v>
      </c>
      <c r="D208" s="48" t="s">
        <v>69</v>
      </c>
      <c r="E208" s="48" t="s">
        <v>272</v>
      </c>
      <c r="F208" s="48" t="s">
        <v>157</v>
      </c>
      <c r="G208" s="2" t="n">
        <f aca="false">SUM(Лист1!AZ208:BC208)</f>
        <v>9287</v>
      </c>
    </row>
    <row r="209" customFormat="false" ht="15" hidden="false" customHeight="false" outlineLevel="0" collapsed="false">
      <c r="A209" s="65" t="s">
        <v>273</v>
      </c>
      <c r="B209" s="48" t="s">
        <v>62</v>
      </c>
      <c r="C209" s="48" t="s">
        <v>165</v>
      </c>
      <c r="D209" s="48" t="s">
        <v>38</v>
      </c>
      <c r="E209" s="48"/>
      <c r="F209" s="48"/>
      <c r="G209" s="22" t="n">
        <f aca="false">SUM(G210+G229+G234+G255)</f>
        <v>372048</v>
      </c>
    </row>
    <row r="210" customFormat="false" ht="15" hidden="false" customHeight="false" outlineLevel="0" collapsed="false">
      <c r="A210" s="65" t="s">
        <v>274</v>
      </c>
      <c r="B210" s="48" t="s">
        <v>62</v>
      </c>
      <c r="C210" s="48" t="s">
        <v>165</v>
      </c>
      <c r="D210" s="48" t="s">
        <v>37</v>
      </c>
      <c r="E210" s="48"/>
      <c r="F210" s="48"/>
      <c r="G210" s="2" t="n">
        <f aca="false">SUM(Лист1!AZ210:BC210)</f>
        <v>297203</v>
      </c>
    </row>
    <row r="211" customFormat="false" ht="15" hidden="false" customHeight="false" outlineLevel="0" collapsed="false">
      <c r="A211" s="65" t="s">
        <v>275</v>
      </c>
      <c r="B211" s="48" t="s">
        <v>62</v>
      </c>
      <c r="C211" s="48" t="s">
        <v>165</v>
      </c>
      <c r="D211" s="48" t="s">
        <v>37</v>
      </c>
      <c r="E211" s="48" t="s">
        <v>276</v>
      </c>
      <c r="F211" s="48"/>
      <c r="G211" s="2" t="n">
        <f aca="false">SUM(Лист1!AZ211:BC211)</f>
        <v>243992</v>
      </c>
    </row>
    <row r="212" customFormat="false" ht="45" hidden="false" customHeight="false" outlineLevel="0" collapsed="false">
      <c r="A212" s="65" t="s">
        <v>277</v>
      </c>
      <c r="B212" s="48" t="s">
        <v>62</v>
      </c>
      <c r="C212" s="48" t="s">
        <v>165</v>
      </c>
      <c r="D212" s="48" t="s">
        <v>37</v>
      </c>
      <c r="E212" s="48" t="s">
        <v>278</v>
      </c>
      <c r="F212" s="48"/>
      <c r="G212" s="2" t="n">
        <f aca="false">SUM(Лист1!AZ212:BC212)</f>
        <v>243992</v>
      </c>
    </row>
    <row r="213" customFormat="false" ht="30" hidden="false" customHeight="false" outlineLevel="0" collapsed="false">
      <c r="A213" s="65" t="s">
        <v>279</v>
      </c>
      <c r="B213" s="48" t="s">
        <v>62</v>
      </c>
      <c r="C213" s="48" t="s">
        <v>165</v>
      </c>
      <c r="D213" s="48" t="s">
        <v>37</v>
      </c>
      <c r="E213" s="48" t="s">
        <v>280</v>
      </c>
      <c r="F213" s="48"/>
      <c r="G213" s="2" t="n">
        <f aca="false">SUM(Лист1!AZ213:BC213)</f>
        <v>243992</v>
      </c>
    </row>
    <row r="214" customFormat="false" ht="30" hidden="false" customHeight="false" outlineLevel="0" collapsed="false">
      <c r="A214" s="65" t="s">
        <v>281</v>
      </c>
      <c r="B214" s="48" t="s">
        <v>62</v>
      </c>
      <c r="C214" s="48" t="s">
        <v>165</v>
      </c>
      <c r="D214" s="48" t="s">
        <v>37</v>
      </c>
      <c r="E214" s="48" t="s">
        <v>282</v>
      </c>
      <c r="F214" s="48"/>
      <c r="G214" s="2" t="n">
        <f aca="false">SUM(Лист1!AZ214:BC214)</f>
        <v>243992</v>
      </c>
    </row>
    <row r="215" customFormat="false" ht="15" hidden="false" customHeight="false" outlineLevel="0" collapsed="false">
      <c r="A215" s="65" t="s">
        <v>138</v>
      </c>
      <c r="B215" s="48" t="s">
        <v>62</v>
      </c>
      <c r="C215" s="48" t="s">
        <v>165</v>
      </c>
      <c r="D215" s="48" t="s">
        <v>37</v>
      </c>
      <c r="E215" s="48" t="s">
        <v>282</v>
      </c>
      <c r="F215" s="48" t="s">
        <v>139</v>
      </c>
      <c r="G215" s="2" t="n">
        <f aca="false">SUM(Лист1!AZ215:BC215)</f>
        <v>243992</v>
      </c>
    </row>
    <row r="216" customFormat="false" ht="15" hidden="false" customHeight="false" outlineLevel="0" collapsed="false">
      <c r="A216" s="65" t="s">
        <v>132</v>
      </c>
      <c r="B216" s="48" t="s">
        <v>62</v>
      </c>
      <c r="C216" s="48" t="s">
        <v>165</v>
      </c>
      <c r="D216" s="48" t="s">
        <v>37</v>
      </c>
      <c r="E216" s="48" t="s">
        <v>133</v>
      </c>
      <c r="F216" s="48"/>
      <c r="G216" s="2" t="n">
        <f aca="false">SUM(Лист1!AZ216:BC216)</f>
        <v>24150</v>
      </c>
    </row>
    <row r="217" customFormat="false" ht="45" hidden="false" customHeight="false" outlineLevel="0" collapsed="false">
      <c r="A217" s="65" t="s">
        <v>134</v>
      </c>
      <c r="B217" s="48" t="s">
        <v>62</v>
      </c>
      <c r="C217" s="48" t="s">
        <v>165</v>
      </c>
      <c r="D217" s="48" t="s">
        <v>37</v>
      </c>
      <c r="E217" s="48" t="s">
        <v>135</v>
      </c>
      <c r="F217" s="48"/>
      <c r="G217" s="2" t="n">
        <f aca="false">SUM(Лист1!AZ217:BC217)</f>
        <v>24150</v>
      </c>
    </row>
    <row r="218" customFormat="false" ht="30" hidden="false" customHeight="false" outlineLevel="0" collapsed="false">
      <c r="A218" s="65" t="s">
        <v>281</v>
      </c>
      <c r="B218" s="48" t="s">
        <v>62</v>
      </c>
      <c r="C218" s="48" t="s">
        <v>165</v>
      </c>
      <c r="D218" s="48" t="s">
        <v>37</v>
      </c>
      <c r="E218" s="48" t="s">
        <v>283</v>
      </c>
      <c r="F218" s="48"/>
      <c r="G218" s="2" t="n">
        <f aca="false">SUM(Лист1!AZ218:BC218)</f>
        <v>24150</v>
      </c>
    </row>
    <row r="219" customFormat="false" ht="15" hidden="false" customHeight="false" outlineLevel="0" collapsed="false">
      <c r="A219" s="65" t="s">
        <v>138</v>
      </c>
      <c r="B219" s="48" t="s">
        <v>62</v>
      </c>
      <c r="C219" s="48" t="s">
        <v>165</v>
      </c>
      <c r="D219" s="48" t="s">
        <v>37</v>
      </c>
      <c r="E219" s="48" t="s">
        <v>283</v>
      </c>
      <c r="F219" s="48" t="s">
        <v>139</v>
      </c>
      <c r="G219" s="2" t="n">
        <f aca="false">SUM(Лист1!AZ219:BC219)</f>
        <v>24150</v>
      </c>
    </row>
    <row r="220" customFormat="false" ht="15" hidden="false" customHeight="false" outlineLevel="0" collapsed="false">
      <c r="A220" s="65" t="s">
        <v>114</v>
      </c>
      <c r="B220" s="48" t="s">
        <v>62</v>
      </c>
      <c r="C220" s="48" t="s">
        <v>165</v>
      </c>
      <c r="D220" s="48" t="s">
        <v>37</v>
      </c>
      <c r="E220" s="48" t="s">
        <v>115</v>
      </c>
      <c r="F220" s="48"/>
      <c r="G220" s="2" t="n">
        <f aca="false">SUM(Лист1!AZ220:BC220)</f>
        <v>29061</v>
      </c>
    </row>
    <row r="221" customFormat="false" ht="45" hidden="false" customHeight="false" outlineLevel="0" collapsed="false">
      <c r="A221" s="65" t="s">
        <v>284</v>
      </c>
      <c r="B221" s="48" t="s">
        <v>62</v>
      </c>
      <c r="C221" s="48" t="s">
        <v>165</v>
      </c>
      <c r="D221" s="48" t="s">
        <v>37</v>
      </c>
      <c r="E221" s="48" t="s">
        <v>285</v>
      </c>
      <c r="F221" s="48"/>
      <c r="G221" s="2" t="n">
        <f aca="false">SUM(Лист1!AZ221:BC221)</f>
        <v>29061</v>
      </c>
    </row>
    <row r="222" customFormat="false" ht="15" hidden="false" customHeight="false" outlineLevel="0" collapsed="false">
      <c r="A222" s="65" t="s">
        <v>142</v>
      </c>
      <c r="B222" s="48" t="s">
        <v>62</v>
      </c>
      <c r="C222" s="48" t="s">
        <v>165</v>
      </c>
      <c r="D222" s="48" t="s">
        <v>37</v>
      </c>
      <c r="E222" s="48" t="s">
        <v>286</v>
      </c>
      <c r="F222" s="48"/>
      <c r="G222" s="2" t="n">
        <f aca="false">SUM(Лист1!AZ222:BC222)</f>
        <v>29061</v>
      </c>
    </row>
    <row r="223" customFormat="false" ht="30" hidden="false" customHeight="false" outlineLevel="0" collapsed="false">
      <c r="A223" s="65" t="s">
        <v>287</v>
      </c>
      <c r="B223" s="48" t="s">
        <v>62</v>
      </c>
      <c r="C223" s="48" t="s">
        <v>165</v>
      </c>
      <c r="D223" s="48" t="s">
        <v>37</v>
      </c>
      <c r="E223" s="48" t="s">
        <v>288</v>
      </c>
      <c r="F223" s="48"/>
      <c r="G223" s="2" t="n">
        <f aca="false">SUM(Лист1!AZ223:BC223)</f>
        <v>28500</v>
      </c>
    </row>
    <row r="224" customFormat="false" ht="15" hidden="false" customHeight="false" outlineLevel="0" collapsed="false">
      <c r="A224" s="65" t="s">
        <v>138</v>
      </c>
      <c r="B224" s="48" t="s">
        <v>62</v>
      </c>
      <c r="C224" s="48" t="s">
        <v>165</v>
      </c>
      <c r="D224" s="48" t="s">
        <v>37</v>
      </c>
      <c r="E224" s="48" t="s">
        <v>288</v>
      </c>
      <c r="F224" s="48" t="s">
        <v>139</v>
      </c>
      <c r="G224" s="2" t="n">
        <f aca="false">SUM(Лист1!AZ224:BC224)</f>
        <v>28500</v>
      </c>
    </row>
    <row r="225" customFormat="false" ht="45" hidden="false" customHeight="false" outlineLevel="0" collapsed="false">
      <c r="A225" s="65" t="s">
        <v>289</v>
      </c>
      <c r="B225" s="48" t="s">
        <v>62</v>
      </c>
      <c r="C225" s="48" t="s">
        <v>165</v>
      </c>
      <c r="D225" s="48" t="s">
        <v>37</v>
      </c>
      <c r="E225" s="48" t="s">
        <v>290</v>
      </c>
      <c r="F225" s="48"/>
      <c r="G225" s="2" t="n">
        <f aca="false">SUM(Лист1!AZ225:BC225)</f>
        <v>277</v>
      </c>
    </row>
    <row r="226" customFormat="false" ht="15" hidden="false" customHeight="false" outlineLevel="0" collapsed="false">
      <c r="A226" s="65" t="s">
        <v>138</v>
      </c>
      <c r="B226" s="48" t="s">
        <v>62</v>
      </c>
      <c r="C226" s="48" t="s">
        <v>165</v>
      </c>
      <c r="D226" s="48" t="s">
        <v>37</v>
      </c>
      <c r="E226" s="48" t="s">
        <v>290</v>
      </c>
      <c r="F226" s="48" t="s">
        <v>139</v>
      </c>
      <c r="G226" s="2" t="n">
        <f aca="false">SUM(Лист1!AZ226:BC226)</f>
        <v>277</v>
      </c>
    </row>
    <row r="227" customFormat="false" ht="30" hidden="false" customHeight="false" outlineLevel="0" collapsed="false">
      <c r="A227" s="71" t="s">
        <v>291</v>
      </c>
      <c r="B227" s="32" t="s">
        <v>62</v>
      </c>
      <c r="C227" s="32" t="s">
        <v>165</v>
      </c>
      <c r="D227" s="32" t="s">
        <v>37</v>
      </c>
      <c r="E227" s="32" t="s">
        <v>292</v>
      </c>
      <c r="F227" s="24"/>
      <c r="G227" s="2" t="n">
        <f aca="false">SUM(Лист1!AZ227:BC227)</f>
        <v>284</v>
      </c>
    </row>
    <row r="228" customFormat="false" ht="15" hidden="false" customHeight="false" outlineLevel="0" collapsed="false">
      <c r="A228" s="65" t="s">
        <v>138</v>
      </c>
      <c r="B228" s="32" t="s">
        <v>62</v>
      </c>
      <c r="C228" s="32" t="s">
        <v>165</v>
      </c>
      <c r="D228" s="32" t="s">
        <v>37</v>
      </c>
      <c r="E228" s="32" t="s">
        <v>292</v>
      </c>
      <c r="F228" s="32" t="s">
        <v>139</v>
      </c>
      <c r="G228" s="2" t="n">
        <f aca="false">SUM(Лист1!AZ228:BC228)</f>
        <v>284</v>
      </c>
    </row>
    <row r="229" customFormat="false" ht="15" hidden="false" customHeight="false" outlineLevel="0" collapsed="false">
      <c r="A229" s="72" t="s">
        <v>293</v>
      </c>
      <c r="B229" s="73" t="s">
        <v>62</v>
      </c>
      <c r="C229" s="73" t="s">
        <v>165</v>
      </c>
      <c r="D229" s="73" t="s">
        <v>64</v>
      </c>
      <c r="E229" s="73"/>
      <c r="F229" s="73"/>
      <c r="G229" s="2" t="n">
        <f aca="false">SUM(Лист1!AZ229:BC229)</f>
        <v>2000</v>
      </c>
    </row>
    <row r="230" customFormat="false" ht="15" hidden="false" customHeight="false" outlineLevel="0" collapsed="false">
      <c r="A230" s="72" t="s">
        <v>114</v>
      </c>
      <c r="B230" s="73" t="s">
        <v>62</v>
      </c>
      <c r="C230" s="73" t="s">
        <v>165</v>
      </c>
      <c r="D230" s="73" t="s">
        <v>64</v>
      </c>
      <c r="E230" s="73" t="s">
        <v>115</v>
      </c>
      <c r="F230" s="73"/>
      <c r="G230" s="2" t="n">
        <f aca="false">SUM(Лист1!AZ230:BC230)</f>
        <v>2000</v>
      </c>
    </row>
    <row r="231" customFormat="false" ht="45" hidden="false" customHeight="false" outlineLevel="0" collapsed="false">
      <c r="A231" s="72" t="s">
        <v>284</v>
      </c>
      <c r="B231" s="73" t="s">
        <v>62</v>
      </c>
      <c r="C231" s="73" t="s">
        <v>165</v>
      </c>
      <c r="D231" s="73" t="s">
        <v>64</v>
      </c>
      <c r="E231" s="73" t="s">
        <v>285</v>
      </c>
      <c r="F231" s="73"/>
      <c r="G231" s="2" t="n">
        <f aca="false">SUM(Лист1!AZ231:BC231)</f>
        <v>2000</v>
      </c>
    </row>
    <row r="232" customFormat="false" ht="36.75" hidden="false" customHeight="true" outlineLevel="0" collapsed="false">
      <c r="A232" s="72" t="s">
        <v>294</v>
      </c>
      <c r="B232" s="73" t="s">
        <v>62</v>
      </c>
      <c r="C232" s="73" t="s">
        <v>165</v>
      </c>
      <c r="D232" s="73" t="s">
        <v>64</v>
      </c>
      <c r="E232" s="73" t="s">
        <v>295</v>
      </c>
      <c r="F232" s="73"/>
      <c r="G232" s="2" t="n">
        <f aca="false">SUM(Лист1!AZ232:BC232)</f>
        <v>2000</v>
      </c>
    </row>
    <row r="233" customFormat="false" ht="15" hidden="false" customHeight="false" outlineLevel="0" collapsed="false">
      <c r="A233" s="72" t="s">
        <v>138</v>
      </c>
      <c r="B233" s="73" t="s">
        <v>62</v>
      </c>
      <c r="C233" s="73" t="s">
        <v>165</v>
      </c>
      <c r="D233" s="73" t="s">
        <v>64</v>
      </c>
      <c r="E233" s="73" t="s">
        <v>295</v>
      </c>
      <c r="F233" s="73" t="s">
        <v>139</v>
      </c>
      <c r="G233" s="2" t="n">
        <f aca="false">SUM(Лист1!AZ233:BC233)</f>
        <v>2000</v>
      </c>
    </row>
    <row r="234" customFormat="false" ht="15" hidden="false" customHeight="false" outlineLevel="0" collapsed="false">
      <c r="A234" s="65" t="s">
        <v>296</v>
      </c>
      <c r="B234" s="48" t="s">
        <v>62</v>
      </c>
      <c r="C234" s="48" t="s">
        <v>165</v>
      </c>
      <c r="D234" s="48" t="s">
        <v>149</v>
      </c>
      <c r="E234" s="48"/>
      <c r="F234" s="48"/>
      <c r="G234" s="23" t="n">
        <f aca="false">SUM(G235+G245+G238+G241)</f>
        <v>72609</v>
      </c>
    </row>
    <row r="235" customFormat="false" ht="15" hidden="false" customHeight="false" outlineLevel="0" collapsed="false">
      <c r="A235" s="65" t="s">
        <v>297</v>
      </c>
      <c r="B235" s="48" t="s">
        <v>62</v>
      </c>
      <c r="C235" s="48" t="s">
        <v>165</v>
      </c>
      <c r="D235" s="48" t="s">
        <v>149</v>
      </c>
      <c r="E235" s="48" t="s">
        <v>298</v>
      </c>
      <c r="F235" s="48"/>
      <c r="G235" s="2" t="n">
        <f aca="false">SUM(Лист1!AZ235:BC235)</f>
        <v>5413</v>
      </c>
    </row>
    <row r="236" customFormat="false" ht="30" hidden="false" customHeight="false" outlineLevel="0" collapsed="false">
      <c r="A236" s="65" t="s">
        <v>299</v>
      </c>
      <c r="B236" s="48" t="s">
        <v>62</v>
      </c>
      <c r="C236" s="48" t="s">
        <v>165</v>
      </c>
      <c r="D236" s="48" t="s">
        <v>149</v>
      </c>
      <c r="E236" s="24" t="s">
        <v>300</v>
      </c>
      <c r="F236" s="48"/>
      <c r="G236" s="2" t="n">
        <f aca="false">SUM(Лист1!AZ236:BC236)</f>
        <v>5413</v>
      </c>
    </row>
    <row r="237" customFormat="false" ht="15" hidden="false" customHeight="false" outlineLevel="0" collapsed="false">
      <c r="A237" s="65" t="s">
        <v>301</v>
      </c>
      <c r="B237" s="48" t="s">
        <v>62</v>
      </c>
      <c r="C237" s="48" t="s">
        <v>165</v>
      </c>
      <c r="D237" s="48" t="s">
        <v>149</v>
      </c>
      <c r="E237" s="48" t="s">
        <v>302</v>
      </c>
      <c r="F237" s="48" t="s">
        <v>35</v>
      </c>
      <c r="G237" s="2" t="n">
        <f aca="false">SUM(Лист1!AZ237:BC237)</f>
        <v>5413</v>
      </c>
    </row>
    <row r="238" customFormat="false" ht="30" hidden="false" customHeight="false" outlineLevel="0" collapsed="false">
      <c r="A238" s="76" t="s">
        <v>303</v>
      </c>
      <c r="B238" s="50" t="s">
        <v>62</v>
      </c>
      <c r="C238" s="32" t="s">
        <v>165</v>
      </c>
      <c r="D238" s="32" t="s">
        <v>149</v>
      </c>
      <c r="E238" s="32" t="s">
        <v>304</v>
      </c>
      <c r="F238" s="32"/>
      <c r="G238" s="2" t="n">
        <f aca="false">SUM(Лист1!AZ238:BC238)</f>
        <v>5432</v>
      </c>
    </row>
    <row r="239" customFormat="false" ht="30" hidden="false" customHeight="false" outlineLevel="0" collapsed="false">
      <c r="A239" s="65" t="s">
        <v>305</v>
      </c>
      <c r="B239" s="48" t="s">
        <v>62</v>
      </c>
      <c r="C239" s="48" t="s">
        <v>165</v>
      </c>
      <c r="D239" s="48" t="s">
        <v>149</v>
      </c>
      <c r="E239" s="48" t="s">
        <v>306</v>
      </c>
      <c r="F239" s="32"/>
      <c r="G239" s="2" t="n">
        <f aca="false">SUM(Лист1!AZ239:BC239)</f>
        <v>5432</v>
      </c>
    </row>
    <row r="240" customFormat="false" ht="15" hidden="false" customHeight="false" outlineLevel="0" collapsed="false">
      <c r="A240" s="65" t="s">
        <v>87</v>
      </c>
      <c r="B240" s="48" t="s">
        <v>62</v>
      </c>
      <c r="C240" s="48" t="s">
        <v>165</v>
      </c>
      <c r="D240" s="48" t="s">
        <v>149</v>
      </c>
      <c r="E240" s="48" t="s">
        <v>306</v>
      </c>
      <c r="F240" s="48" t="s">
        <v>88</v>
      </c>
      <c r="G240" s="2" t="n">
        <f aca="false">SUM(Лист1!AZ240:BC240)</f>
        <v>5432</v>
      </c>
    </row>
    <row r="241" customFormat="false" ht="15" hidden="false" customHeight="false" outlineLevel="0" collapsed="false">
      <c r="A241" s="65" t="s">
        <v>132</v>
      </c>
      <c r="B241" s="48" t="s">
        <v>62</v>
      </c>
      <c r="C241" s="48" t="s">
        <v>165</v>
      </c>
      <c r="D241" s="48" t="s">
        <v>149</v>
      </c>
      <c r="E241" s="48" t="s">
        <v>133</v>
      </c>
      <c r="F241" s="48"/>
      <c r="G241" s="2" t="n">
        <f aca="false">SUM(Лист1!AZ241:BC241)</f>
        <v>450</v>
      </c>
    </row>
    <row r="242" customFormat="false" ht="39" hidden="false" customHeight="true" outlineLevel="0" collapsed="false">
      <c r="A242" s="65" t="s">
        <v>307</v>
      </c>
      <c r="B242" s="48" t="s">
        <v>62</v>
      </c>
      <c r="C242" s="48" t="s">
        <v>165</v>
      </c>
      <c r="D242" s="48" t="s">
        <v>149</v>
      </c>
      <c r="E242" s="48" t="s">
        <v>308</v>
      </c>
      <c r="F242" s="48"/>
      <c r="G242" s="2" t="n">
        <f aca="false">SUM(Лист1!AZ242:BC242)</f>
        <v>450</v>
      </c>
    </row>
    <row r="243" customFormat="false" ht="15" hidden="false" customHeight="false" outlineLevel="0" collapsed="false">
      <c r="A243" s="65" t="s">
        <v>309</v>
      </c>
      <c r="B243" s="48" t="s">
        <v>62</v>
      </c>
      <c r="C243" s="48" t="s">
        <v>165</v>
      </c>
      <c r="D243" s="48" t="s">
        <v>149</v>
      </c>
      <c r="E243" s="48" t="s">
        <v>310</v>
      </c>
      <c r="F243" s="48"/>
      <c r="G243" s="2" t="n">
        <f aca="false">SUM(Лист1!AZ243:BC243)</f>
        <v>450</v>
      </c>
    </row>
    <row r="244" customFormat="false" ht="15" hidden="false" customHeight="false" outlineLevel="0" collapsed="false">
      <c r="A244" s="65" t="s">
        <v>311</v>
      </c>
      <c r="B244" s="48" t="s">
        <v>62</v>
      </c>
      <c r="C244" s="48" t="s">
        <v>165</v>
      </c>
      <c r="D244" s="48" t="s">
        <v>149</v>
      </c>
      <c r="E244" s="48" t="s">
        <v>310</v>
      </c>
      <c r="F244" s="48" t="s">
        <v>312</v>
      </c>
      <c r="G244" s="2" t="n">
        <f aca="false">SUM(Лист1!AZ244:BC244)</f>
        <v>450</v>
      </c>
    </row>
    <row r="245" customFormat="false" ht="15" hidden="false" customHeight="false" outlineLevel="0" collapsed="false">
      <c r="A245" s="65" t="s">
        <v>114</v>
      </c>
      <c r="B245" s="48" t="s">
        <v>62</v>
      </c>
      <c r="C245" s="48" t="s">
        <v>165</v>
      </c>
      <c r="D245" s="48" t="s">
        <v>149</v>
      </c>
      <c r="E245" s="48" t="s">
        <v>115</v>
      </c>
      <c r="F245" s="48"/>
      <c r="G245" s="2" t="n">
        <f aca="false">SUM(Лист1!AZ245:BC245)</f>
        <v>61314</v>
      </c>
    </row>
    <row r="246" customFormat="false" ht="45" hidden="false" customHeight="false" outlineLevel="0" collapsed="false">
      <c r="A246" s="65" t="s">
        <v>313</v>
      </c>
      <c r="B246" s="48" t="s">
        <v>62</v>
      </c>
      <c r="C246" s="48" t="s">
        <v>165</v>
      </c>
      <c r="D246" s="48" t="s">
        <v>149</v>
      </c>
      <c r="E246" s="48" t="s">
        <v>314</v>
      </c>
      <c r="F246" s="48"/>
      <c r="G246" s="2" t="n">
        <f aca="false">SUM(Лист1!AZ246:BC246)</f>
        <v>61314</v>
      </c>
    </row>
    <row r="247" customFormat="false" ht="15" hidden="false" customHeight="false" outlineLevel="0" collapsed="false">
      <c r="A247" s="65" t="s">
        <v>180</v>
      </c>
      <c r="B247" s="48" t="s">
        <v>62</v>
      </c>
      <c r="C247" s="48" t="s">
        <v>165</v>
      </c>
      <c r="D247" s="48" t="s">
        <v>149</v>
      </c>
      <c r="E247" s="48" t="s">
        <v>315</v>
      </c>
      <c r="F247" s="48"/>
      <c r="G247" s="2" t="n">
        <f aca="false">SUM(Лист1!AZ247:BC247)</f>
        <v>2000</v>
      </c>
    </row>
    <row r="248" customFormat="false" ht="45" hidden="false" customHeight="false" outlineLevel="0" collapsed="false">
      <c r="A248" s="65" t="s">
        <v>105</v>
      </c>
      <c r="B248" s="48" t="s">
        <v>62</v>
      </c>
      <c r="C248" s="48" t="s">
        <v>165</v>
      </c>
      <c r="D248" s="48" t="s">
        <v>149</v>
      </c>
      <c r="E248" s="48" t="s">
        <v>315</v>
      </c>
      <c r="F248" s="48" t="s">
        <v>106</v>
      </c>
      <c r="G248" s="2" t="n">
        <f aca="false">SUM(Лист1!AZ248:BC248)</f>
        <v>1000</v>
      </c>
    </row>
    <row r="249" customFormat="false" ht="30" hidden="false" customHeight="false" outlineLevel="0" collapsed="false">
      <c r="A249" s="65" t="s">
        <v>45</v>
      </c>
      <c r="B249" s="48" t="s">
        <v>62</v>
      </c>
      <c r="C249" s="48" t="s">
        <v>165</v>
      </c>
      <c r="D249" s="48" t="s">
        <v>149</v>
      </c>
      <c r="E249" s="48" t="s">
        <v>315</v>
      </c>
      <c r="F249" s="48" t="s">
        <v>46</v>
      </c>
      <c r="G249" s="2" t="n">
        <f aca="false">SUM(Лист1!AZ249:BC249)</f>
        <v>1000</v>
      </c>
    </row>
    <row r="250" customFormat="false" ht="15" hidden="false" customHeight="false" outlineLevel="0" collapsed="false">
      <c r="A250" s="65" t="s">
        <v>142</v>
      </c>
      <c r="B250" s="48" t="s">
        <v>62</v>
      </c>
      <c r="C250" s="48" t="s">
        <v>165</v>
      </c>
      <c r="D250" s="48" t="s">
        <v>149</v>
      </c>
      <c r="E250" s="48" t="s">
        <v>316</v>
      </c>
      <c r="F250" s="48"/>
      <c r="G250" s="22" t="n">
        <f aca="false">SUM(G251+G253)</f>
        <v>59314</v>
      </c>
    </row>
    <row r="251" customFormat="false" ht="30" hidden="false" customHeight="false" outlineLevel="0" collapsed="false">
      <c r="A251" s="65" t="s">
        <v>317</v>
      </c>
      <c r="B251" s="48" t="s">
        <v>62</v>
      </c>
      <c r="C251" s="48" t="s">
        <v>165</v>
      </c>
      <c r="D251" s="48" t="s">
        <v>149</v>
      </c>
      <c r="E251" s="48" t="s">
        <v>318</v>
      </c>
      <c r="F251" s="48"/>
      <c r="G251" s="2" t="n">
        <f aca="false">SUM(Лист1!AZ251:BC251)</f>
        <v>58614</v>
      </c>
    </row>
    <row r="252" customFormat="false" ht="15" hidden="false" customHeight="false" outlineLevel="0" collapsed="false">
      <c r="A252" s="65" t="s">
        <v>138</v>
      </c>
      <c r="B252" s="48" t="s">
        <v>62</v>
      </c>
      <c r="C252" s="48" t="s">
        <v>165</v>
      </c>
      <c r="D252" s="48" t="s">
        <v>149</v>
      </c>
      <c r="E252" s="48" t="s">
        <v>318</v>
      </c>
      <c r="F252" s="48" t="s">
        <v>139</v>
      </c>
      <c r="G252" s="2" t="n">
        <f aca="false">SUM(Лист1!AZ252:BC252)</f>
        <v>58614</v>
      </c>
    </row>
    <row r="253" customFormat="false" ht="30" hidden="false" customHeight="false" outlineLevel="0" collapsed="false">
      <c r="A253" s="65" t="s">
        <v>319</v>
      </c>
      <c r="B253" s="48" t="s">
        <v>62</v>
      </c>
      <c r="C253" s="48" t="s">
        <v>165</v>
      </c>
      <c r="D253" s="48" t="s">
        <v>149</v>
      </c>
      <c r="E253" s="48" t="s">
        <v>320</v>
      </c>
      <c r="F253" s="48"/>
      <c r="G253" s="2" t="n">
        <f aca="false">SUM(Лист1!AZ253:BC253)</f>
        <v>700</v>
      </c>
    </row>
    <row r="254" customFormat="false" ht="15" hidden="false" customHeight="false" outlineLevel="0" collapsed="false">
      <c r="A254" s="65" t="s">
        <v>138</v>
      </c>
      <c r="B254" s="48" t="s">
        <v>62</v>
      </c>
      <c r="C254" s="48" t="s">
        <v>165</v>
      </c>
      <c r="D254" s="48" t="s">
        <v>149</v>
      </c>
      <c r="E254" s="48" t="s">
        <v>320</v>
      </c>
      <c r="F254" s="48" t="s">
        <v>139</v>
      </c>
      <c r="G254" s="2" t="n">
        <f aca="false">SUM(Лист1!AZ254:BC254)</f>
        <v>700</v>
      </c>
    </row>
    <row r="255" customFormat="false" ht="30" hidden="false" customHeight="false" outlineLevel="0" collapsed="false">
      <c r="A255" s="65" t="s">
        <v>321</v>
      </c>
      <c r="B255" s="48" t="s">
        <v>62</v>
      </c>
      <c r="C255" s="48" t="s">
        <v>165</v>
      </c>
      <c r="D255" s="48" t="s">
        <v>322</v>
      </c>
      <c r="E255" s="48"/>
      <c r="F255" s="48"/>
      <c r="G255" s="2" t="n">
        <f aca="false">SUM(Лист1!AZ255:BC255)</f>
        <v>236</v>
      </c>
    </row>
    <row r="256" customFormat="false" ht="15" hidden="false" customHeight="false" outlineLevel="0" collapsed="false">
      <c r="A256" s="65" t="s">
        <v>114</v>
      </c>
      <c r="B256" s="48" t="s">
        <v>62</v>
      </c>
      <c r="C256" s="48" t="s">
        <v>165</v>
      </c>
      <c r="D256" s="48" t="s">
        <v>322</v>
      </c>
      <c r="E256" s="48" t="s">
        <v>115</v>
      </c>
      <c r="F256" s="48"/>
      <c r="G256" s="2" t="n">
        <f aca="false">SUM(Лист1!AZ256:BC256)</f>
        <v>236</v>
      </c>
    </row>
    <row r="257" customFormat="false" ht="30" hidden="false" customHeight="false" outlineLevel="0" collapsed="false">
      <c r="A257" s="77" t="s">
        <v>323</v>
      </c>
      <c r="B257" s="48" t="s">
        <v>62</v>
      </c>
      <c r="C257" s="48" t="s">
        <v>165</v>
      </c>
      <c r="D257" s="48" t="s">
        <v>322</v>
      </c>
      <c r="E257" s="48" t="s">
        <v>324</v>
      </c>
      <c r="F257" s="48"/>
      <c r="G257" s="2" t="n">
        <f aca="false">SUM(Лист1!AZ257:BC257)</f>
        <v>236</v>
      </c>
    </row>
    <row r="258" customFormat="false" ht="15" hidden="false" customHeight="false" outlineLevel="0" collapsed="false">
      <c r="A258" s="65" t="s">
        <v>180</v>
      </c>
      <c r="B258" s="48" t="s">
        <v>62</v>
      </c>
      <c r="C258" s="48" t="s">
        <v>165</v>
      </c>
      <c r="D258" s="48" t="s">
        <v>322</v>
      </c>
      <c r="E258" s="48" t="s">
        <v>325</v>
      </c>
      <c r="F258" s="48"/>
      <c r="G258" s="2" t="n">
        <f aca="false">SUM(Лист1!AZ258:BC258)</f>
        <v>220</v>
      </c>
    </row>
    <row r="259" customFormat="false" ht="30" hidden="false" customHeight="false" outlineLevel="0" collapsed="false">
      <c r="A259" s="65" t="s">
        <v>45</v>
      </c>
      <c r="B259" s="48" t="s">
        <v>62</v>
      </c>
      <c r="C259" s="48" t="s">
        <v>165</v>
      </c>
      <c r="D259" s="48" t="s">
        <v>322</v>
      </c>
      <c r="E259" s="48" t="s">
        <v>325</v>
      </c>
      <c r="F259" s="48" t="s">
        <v>46</v>
      </c>
      <c r="G259" s="2" t="n">
        <f aca="false">SUM(Лист1!AZ259:BC259)</f>
        <v>220</v>
      </c>
    </row>
    <row r="260" customFormat="false" ht="15" hidden="false" customHeight="false" outlineLevel="0" collapsed="false">
      <c r="A260" s="65" t="s">
        <v>326</v>
      </c>
      <c r="B260" s="48" t="s">
        <v>62</v>
      </c>
      <c r="C260" s="48" t="s">
        <v>165</v>
      </c>
      <c r="D260" s="48" t="s">
        <v>322</v>
      </c>
      <c r="E260" s="48" t="s">
        <v>327</v>
      </c>
      <c r="F260" s="48"/>
      <c r="G260" s="2" t="n">
        <f aca="false">SUM(Лист1!AZ260:BC260)</f>
        <v>16</v>
      </c>
    </row>
    <row r="261" customFormat="false" ht="15" hidden="false" customHeight="false" outlineLevel="0" collapsed="false">
      <c r="A261" s="65" t="s">
        <v>328</v>
      </c>
      <c r="B261" s="48" t="s">
        <v>62</v>
      </c>
      <c r="C261" s="48" t="s">
        <v>165</v>
      </c>
      <c r="D261" s="48" t="s">
        <v>322</v>
      </c>
      <c r="E261" s="48" t="s">
        <v>329</v>
      </c>
      <c r="F261" s="48"/>
      <c r="G261" s="2" t="n">
        <f aca="false">SUM(Лист1!AZ261:BC261)</f>
        <v>16</v>
      </c>
    </row>
    <row r="262" customFormat="false" ht="15" hidden="false" customHeight="false" outlineLevel="0" collapsed="false">
      <c r="A262" s="65" t="s">
        <v>138</v>
      </c>
      <c r="B262" s="73" t="s">
        <v>62</v>
      </c>
      <c r="C262" s="73" t="s">
        <v>165</v>
      </c>
      <c r="D262" s="73" t="s">
        <v>322</v>
      </c>
      <c r="E262" s="73" t="s">
        <v>329</v>
      </c>
      <c r="F262" s="73" t="s">
        <v>139</v>
      </c>
      <c r="G262" s="2" t="n">
        <f aca="false">SUM(Лист1!AZ262:BC262)</f>
        <v>16</v>
      </c>
    </row>
    <row r="263" customFormat="false" ht="15" hidden="false" customHeight="false" outlineLevel="0" collapsed="false">
      <c r="A263" s="65" t="s">
        <v>330</v>
      </c>
      <c r="B263" s="48" t="s">
        <v>62</v>
      </c>
      <c r="C263" s="48" t="s">
        <v>322</v>
      </c>
      <c r="D263" s="48" t="s">
        <v>38</v>
      </c>
      <c r="E263" s="48"/>
      <c r="F263" s="48"/>
      <c r="G263" s="2" t="n">
        <f aca="false">SUM(G264+G268)</f>
        <v>18020</v>
      </c>
    </row>
    <row r="264" customFormat="false" ht="15" hidden="false" customHeight="false" outlineLevel="0" collapsed="false">
      <c r="A264" s="65" t="s">
        <v>331</v>
      </c>
      <c r="B264" s="48" t="s">
        <v>62</v>
      </c>
      <c r="C264" s="48" t="s">
        <v>322</v>
      </c>
      <c r="D264" s="48" t="s">
        <v>37</v>
      </c>
      <c r="E264" s="48"/>
      <c r="F264" s="48"/>
      <c r="G264" s="2" t="n">
        <f aca="false">SUM(Лист1!AZ264:BC264)</f>
        <v>10196</v>
      </c>
    </row>
    <row r="265" customFormat="false" ht="30" hidden="false" customHeight="false" outlineLevel="0" collapsed="false">
      <c r="A265" s="65" t="s">
        <v>332</v>
      </c>
      <c r="B265" s="48" t="s">
        <v>62</v>
      </c>
      <c r="C265" s="48" t="s">
        <v>322</v>
      </c>
      <c r="D265" s="48" t="s">
        <v>37</v>
      </c>
      <c r="E265" s="48" t="s">
        <v>333</v>
      </c>
      <c r="F265" s="48"/>
      <c r="G265" s="2" t="n">
        <f aca="false">SUM(Лист1!AZ265:BC265)</f>
        <v>10196</v>
      </c>
    </row>
    <row r="266" customFormat="false" ht="30" hidden="false" customHeight="false" outlineLevel="0" collapsed="false">
      <c r="A266" s="65" t="s">
        <v>334</v>
      </c>
      <c r="B266" s="48" t="s">
        <v>62</v>
      </c>
      <c r="C266" s="48" t="s">
        <v>322</v>
      </c>
      <c r="D266" s="48" t="s">
        <v>37</v>
      </c>
      <c r="E266" s="48" t="s">
        <v>335</v>
      </c>
      <c r="F266" s="48"/>
      <c r="G266" s="2" t="n">
        <f aca="false">SUM(Лист1!AZ266:BC266)</f>
        <v>10196</v>
      </c>
    </row>
    <row r="267" customFormat="false" ht="15" hidden="false" customHeight="false" outlineLevel="0" collapsed="false">
      <c r="A267" s="65" t="s">
        <v>336</v>
      </c>
      <c r="B267" s="48" t="s">
        <v>62</v>
      </c>
      <c r="C267" s="48" t="s">
        <v>337</v>
      </c>
      <c r="D267" s="48" t="s">
        <v>37</v>
      </c>
      <c r="E267" s="48" t="s">
        <v>338</v>
      </c>
      <c r="F267" s="48" t="s">
        <v>339</v>
      </c>
      <c r="G267" s="2" t="n">
        <f aca="false">SUM(Лист1!AZ267:BC267)</f>
        <v>10196</v>
      </c>
    </row>
    <row r="268" customFormat="false" ht="15" hidden="false" customHeight="false" outlineLevel="0" collapsed="false">
      <c r="A268" s="65" t="s">
        <v>340</v>
      </c>
      <c r="B268" s="48" t="s">
        <v>62</v>
      </c>
      <c r="C268" s="48" t="s">
        <v>337</v>
      </c>
      <c r="D268" s="48" t="s">
        <v>40</v>
      </c>
      <c r="E268" s="48"/>
      <c r="F268" s="48"/>
      <c r="G268" s="2" t="n">
        <f aca="false">SUM(G269+G273)</f>
        <v>7824</v>
      </c>
    </row>
    <row r="269" customFormat="false" ht="15" hidden="false" customHeight="false" outlineLevel="0" collapsed="false">
      <c r="A269" s="65" t="s">
        <v>341</v>
      </c>
      <c r="B269" s="48" t="s">
        <v>62</v>
      </c>
      <c r="C269" s="48" t="s">
        <v>322</v>
      </c>
      <c r="D269" s="48" t="s">
        <v>40</v>
      </c>
      <c r="E269" s="48" t="s">
        <v>342</v>
      </c>
      <c r="F269" s="48"/>
      <c r="G269" s="2" t="n">
        <f aca="false">SUM(Лист1!AZ269:BC269)</f>
        <v>776</v>
      </c>
    </row>
    <row r="270" customFormat="false" ht="15" hidden="false" customHeight="false" outlineLevel="0" collapsed="false">
      <c r="A270" s="67" t="s">
        <v>343</v>
      </c>
      <c r="B270" s="48" t="s">
        <v>62</v>
      </c>
      <c r="C270" s="48" t="s">
        <v>322</v>
      </c>
      <c r="D270" s="48" t="s">
        <v>40</v>
      </c>
      <c r="E270" s="48" t="s">
        <v>344</v>
      </c>
      <c r="F270" s="48"/>
      <c r="G270" s="2" t="n">
        <f aca="false">SUM(Лист1!AZ270:BC270)</f>
        <v>776</v>
      </c>
    </row>
    <row r="271" customFormat="false" ht="30" hidden="false" customHeight="false" outlineLevel="0" collapsed="false">
      <c r="A271" s="65" t="s">
        <v>345</v>
      </c>
      <c r="B271" s="48" t="s">
        <v>62</v>
      </c>
      <c r="C271" s="48" t="s">
        <v>337</v>
      </c>
      <c r="D271" s="48" t="s">
        <v>40</v>
      </c>
      <c r="E271" s="48" t="s">
        <v>346</v>
      </c>
      <c r="F271" s="48"/>
      <c r="G271" s="2" t="n">
        <f aca="false">SUM(Лист1!AZ271:BC271)</f>
        <v>776</v>
      </c>
    </row>
    <row r="272" customFormat="false" ht="15" hidden="false" customHeight="false" outlineLevel="0" collapsed="false">
      <c r="A272" s="24" t="s">
        <v>347</v>
      </c>
      <c r="B272" s="48" t="s">
        <v>62</v>
      </c>
      <c r="C272" s="48" t="s">
        <v>322</v>
      </c>
      <c r="D272" s="48" t="s">
        <v>40</v>
      </c>
      <c r="E272" s="48" t="s">
        <v>346</v>
      </c>
      <c r="F272" s="48" t="s">
        <v>348</v>
      </c>
      <c r="G272" s="2" t="n">
        <f aca="false">SUM(Лист1!AZ272:BC272)</f>
        <v>776</v>
      </c>
    </row>
    <row r="273" customFormat="false" ht="30" hidden="false" customHeight="false" outlineLevel="0" collapsed="false">
      <c r="A273" s="65" t="s">
        <v>349</v>
      </c>
      <c r="B273" s="48" t="s">
        <v>62</v>
      </c>
      <c r="C273" s="48" t="s">
        <v>322</v>
      </c>
      <c r="D273" s="48" t="s">
        <v>40</v>
      </c>
      <c r="E273" s="48" t="s">
        <v>350</v>
      </c>
      <c r="F273" s="48"/>
      <c r="G273" s="2" t="n">
        <f aca="false">SUM(G275+G276+G277)</f>
        <v>7048</v>
      </c>
    </row>
    <row r="274" customFormat="false" ht="15" hidden="false" customHeight="false" outlineLevel="0" collapsed="false">
      <c r="A274" s="65" t="s">
        <v>351</v>
      </c>
      <c r="B274" s="48" t="s">
        <v>62</v>
      </c>
      <c r="C274" s="48" t="s">
        <v>322</v>
      </c>
      <c r="D274" s="48" t="s">
        <v>40</v>
      </c>
      <c r="E274" s="48" t="s">
        <v>352</v>
      </c>
      <c r="F274" s="78"/>
      <c r="G274" s="2" t="n">
        <f aca="false">SUM(Лист1!AZ274:BC274)</f>
        <v>7048</v>
      </c>
    </row>
    <row r="275" customFormat="false" ht="15" hidden="false" customHeight="false" outlineLevel="0" collapsed="false">
      <c r="A275" s="65" t="s">
        <v>87</v>
      </c>
      <c r="B275" s="48" t="s">
        <v>62</v>
      </c>
      <c r="C275" s="48" t="s">
        <v>322</v>
      </c>
      <c r="D275" s="48" t="s">
        <v>40</v>
      </c>
      <c r="E275" s="48" t="s">
        <v>352</v>
      </c>
      <c r="F275" s="48" t="s">
        <v>88</v>
      </c>
      <c r="G275" s="2" t="n">
        <f aca="false">SUM(Лист1!AZ275:BC275)</f>
        <v>1607</v>
      </c>
    </row>
    <row r="276" customFormat="false" ht="45" hidden="false" customHeight="false" outlineLevel="0" collapsed="false">
      <c r="A276" s="65" t="s">
        <v>105</v>
      </c>
      <c r="B276" s="48" t="s">
        <v>62</v>
      </c>
      <c r="C276" s="48" t="s">
        <v>322</v>
      </c>
      <c r="D276" s="48" t="s">
        <v>40</v>
      </c>
      <c r="E276" s="48" t="s">
        <v>352</v>
      </c>
      <c r="F276" s="48" t="s">
        <v>106</v>
      </c>
      <c r="G276" s="2" t="n">
        <f aca="false">SUM(Лист1!AZ276:BC276)</f>
        <v>2535</v>
      </c>
    </row>
    <row r="277" customFormat="false" ht="45" hidden="false" customHeight="false" outlineLevel="0" collapsed="false">
      <c r="A277" s="65" t="s">
        <v>353</v>
      </c>
      <c r="B277" s="48" t="s">
        <v>62</v>
      </c>
      <c r="C277" s="48" t="s">
        <v>322</v>
      </c>
      <c r="D277" s="48" t="s">
        <v>40</v>
      </c>
      <c r="E277" s="48" t="s">
        <v>354</v>
      </c>
      <c r="F277" s="48"/>
      <c r="G277" s="2" t="n">
        <f aca="false">SUM(Лист1!AZ277:BC277)</f>
        <v>2906</v>
      </c>
    </row>
    <row r="278" customFormat="false" ht="15" hidden="false" customHeight="false" outlineLevel="0" collapsed="false">
      <c r="A278" s="24" t="s">
        <v>347</v>
      </c>
      <c r="B278" s="48" t="s">
        <v>62</v>
      </c>
      <c r="C278" s="48" t="s">
        <v>322</v>
      </c>
      <c r="D278" s="48" t="s">
        <v>40</v>
      </c>
      <c r="E278" s="48" t="s">
        <v>354</v>
      </c>
      <c r="F278" s="48" t="s">
        <v>348</v>
      </c>
      <c r="G278" s="2" t="n">
        <f aca="false">SUM(Лист1!AZ278:BC278)</f>
        <v>2906</v>
      </c>
    </row>
    <row r="279" customFormat="false" ht="15" hidden="false" customHeight="false" outlineLevel="0" collapsed="false">
      <c r="A279" s="65"/>
      <c r="B279" s="48"/>
      <c r="C279" s="48"/>
      <c r="D279" s="48"/>
      <c r="E279" s="48"/>
      <c r="F279" s="48"/>
      <c r="G279" s="2"/>
    </row>
    <row r="280" customFormat="false" ht="28.5" hidden="false" customHeight="false" outlineLevel="0" collapsed="false">
      <c r="A280" s="63" t="s">
        <v>355</v>
      </c>
      <c r="B280" s="64" t="s">
        <v>356</v>
      </c>
      <c r="C280" s="64"/>
      <c r="D280" s="64"/>
      <c r="E280" s="64"/>
      <c r="F280" s="64"/>
      <c r="G280" s="43" t="n">
        <f aca="false">SUM(Лист1!AZ280:BC280)</f>
        <v>38491</v>
      </c>
    </row>
    <row r="281" customFormat="false" ht="15" hidden="false" customHeight="false" outlineLevel="0" collapsed="false">
      <c r="A281" s="65" t="s">
        <v>36</v>
      </c>
      <c r="B281" s="48" t="s">
        <v>356</v>
      </c>
      <c r="C281" s="48" t="s">
        <v>37</v>
      </c>
      <c r="D281" s="48" t="s">
        <v>38</v>
      </c>
      <c r="E281" s="48"/>
      <c r="F281" s="48"/>
      <c r="G281" s="2" t="n">
        <f aca="false">SUM(Лист1!AZ281:BC281)</f>
        <v>38491</v>
      </c>
    </row>
    <row r="282" customFormat="false" ht="45" hidden="false" customHeight="false" outlineLevel="0" collapsed="false">
      <c r="A282" s="65" t="s">
        <v>357</v>
      </c>
      <c r="B282" s="48" t="s">
        <v>356</v>
      </c>
      <c r="C282" s="48" t="s">
        <v>37</v>
      </c>
      <c r="D282" s="48" t="s">
        <v>131</v>
      </c>
      <c r="E282" s="48"/>
      <c r="F282" s="48"/>
      <c r="G282" s="2" t="n">
        <f aca="false">SUM(Лист1!AZ282:BC282)</f>
        <v>28851</v>
      </c>
    </row>
    <row r="283" customFormat="false" ht="45" hidden="false" customHeight="false" outlineLevel="0" collapsed="false">
      <c r="A283" s="65" t="s">
        <v>41</v>
      </c>
      <c r="B283" s="48" t="s">
        <v>356</v>
      </c>
      <c r="C283" s="48" t="s">
        <v>37</v>
      </c>
      <c r="D283" s="48" t="s">
        <v>131</v>
      </c>
      <c r="E283" s="48" t="s">
        <v>42</v>
      </c>
      <c r="F283" s="48"/>
      <c r="G283" s="2" t="n">
        <f aca="false">SUM(Лист1!AZ283:BC283)</f>
        <v>28662</v>
      </c>
    </row>
    <row r="284" customFormat="false" ht="15" hidden="false" customHeight="false" outlineLevel="0" collapsed="false">
      <c r="A284" s="65" t="s">
        <v>70</v>
      </c>
      <c r="B284" s="48" t="s">
        <v>356</v>
      </c>
      <c r="C284" s="48" t="s">
        <v>37</v>
      </c>
      <c r="D284" s="48" t="s">
        <v>131</v>
      </c>
      <c r="E284" s="48" t="s">
        <v>44</v>
      </c>
      <c r="F284" s="48"/>
      <c r="G284" s="2" t="n">
        <f aca="false">SUM(Лист1!AZ284:BC284)</f>
        <v>28662</v>
      </c>
    </row>
    <row r="285" customFormat="false" ht="30" hidden="false" customHeight="false" outlineLevel="0" collapsed="false">
      <c r="A285" s="65" t="s">
        <v>45</v>
      </c>
      <c r="B285" s="48" t="s">
        <v>356</v>
      </c>
      <c r="C285" s="48" t="s">
        <v>37</v>
      </c>
      <c r="D285" s="48" t="s">
        <v>131</v>
      </c>
      <c r="E285" s="48" t="s">
        <v>44</v>
      </c>
      <c r="F285" s="48" t="s">
        <v>46</v>
      </c>
      <c r="G285" s="2" t="n">
        <f aca="false">SUM(Лист1!AZ285:BC285)</f>
        <v>28662</v>
      </c>
    </row>
    <row r="286" customFormat="false" ht="45" hidden="false" customHeight="false" outlineLevel="0" collapsed="false">
      <c r="A286" s="65" t="s">
        <v>358</v>
      </c>
      <c r="B286" s="48" t="s">
        <v>356</v>
      </c>
      <c r="C286" s="48" t="s">
        <v>37</v>
      </c>
      <c r="D286" s="48" t="s">
        <v>131</v>
      </c>
      <c r="E286" s="48" t="s">
        <v>359</v>
      </c>
      <c r="F286" s="48"/>
      <c r="G286" s="2" t="n">
        <f aca="false">SUM(Лист1!AZ286:BC286)</f>
        <v>189</v>
      </c>
    </row>
    <row r="287" customFormat="false" ht="90" hidden="false" customHeight="false" outlineLevel="0" collapsed="false">
      <c r="A287" s="65" t="s">
        <v>360</v>
      </c>
      <c r="B287" s="48" t="s">
        <v>356</v>
      </c>
      <c r="C287" s="48" t="s">
        <v>37</v>
      </c>
      <c r="D287" s="48" t="s">
        <v>131</v>
      </c>
      <c r="E287" s="48" t="s">
        <v>361</v>
      </c>
      <c r="F287" s="48"/>
      <c r="G287" s="2" t="n">
        <f aca="false">SUM(Лист1!AZ287:BC287)</f>
        <v>189</v>
      </c>
    </row>
    <row r="288" customFormat="false" ht="15" hidden="false" customHeight="false" outlineLevel="0" collapsed="false">
      <c r="A288" s="65" t="s">
        <v>311</v>
      </c>
      <c r="B288" s="48" t="s">
        <v>356</v>
      </c>
      <c r="C288" s="48" t="s">
        <v>37</v>
      </c>
      <c r="D288" s="48" t="s">
        <v>131</v>
      </c>
      <c r="E288" s="48" t="s">
        <v>361</v>
      </c>
      <c r="F288" s="48" t="s">
        <v>312</v>
      </c>
      <c r="G288" s="2" t="n">
        <f aca="false">SUM(Лист1!AZ288:BC288)</f>
        <v>189</v>
      </c>
    </row>
    <row r="289" customFormat="false" ht="15" hidden="false" customHeight="false" outlineLevel="0" collapsed="false">
      <c r="A289" s="65" t="s">
        <v>89</v>
      </c>
      <c r="B289" s="48" t="s">
        <v>356</v>
      </c>
      <c r="C289" s="68" t="s">
        <v>37</v>
      </c>
      <c r="D289" s="68" t="s">
        <v>90</v>
      </c>
      <c r="E289" s="48"/>
      <c r="F289" s="48"/>
      <c r="G289" s="2" t="n">
        <f aca="false">SUM(Лист1!AZ289:BC289)</f>
        <v>9615</v>
      </c>
    </row>
    <row r="290" customFormat="false" ht="15" hidden="false" customHeight="false" outlineLevel="0" collapsed="false">
      <c r="A290" s="69" t="s">
        <v>89</v>
      </c>
      <c r="B290" s="68" t="s">
        <v>356</v>
      </c>
      <c r="C290" s="48" t="s">
        <v>37</v>
      </c>
      <c r="D290" s="48" t="s">
        <v>90</v>
      </c>
      <c r="E290" s="68" t="s">
        <v>91</v>
      </c>
      <c r="F290" s="68"/>
      <c r="G290" s="2" t="n">
        <f aca="false">SUM(Лист1!AZ290:BC290)</f>
        <v>9705</v>
      </c>
    </row>
    <row r="291" customFormat="false" ht="15" hidden="false" customHeight="false" outlineLevel="0" collapsed="false">
      <c r="A291" s="65" t="s">
        <v>92</v>
      </c>
      <c r="B291" s="48" t="s">
        <v>356</v>
      </c>
      <c r="C291" s="68" t="s">
        <v>37</v>
      </c>
      <c r="D291" s="68" t="s">
        <v>90</v>
      </c>
      <c r="E291" s="48" t="s">
        <v>93</v>
      </c>
      <c r="F291" s="48"/>
      <c r="G291" s="2" t="n">
        <f aca="false">SUM(Лист1!AZ291:BC291)</f>
        <v>9615</v>
      </c>
    </row>
    <row r="292" customFormat="false" ht="15" hidden="false" customHeight="false" outlineLevel="0" collapsed="false">
      <c r="A292" s="65" t="s">
        <v>87</v>
      </c>
      <c r="B292" s="48" t="s">
        <v>356</v>
      </c>
      <c r="C292" s="68" t="s">
        <v>37</v>
      </c>
      <c r="D292" s="68" t="s">
        <v>90</v>
      </c>
      <c r="E292" s="48" t="s">
        <v>94</v>
      </c>
      <c r="F292" s="48" t="s">
        <v>88</v>
      </c>
      <c r="G292" s="2" t="n">
        <f aca="false">SUM(Лист1!AZ292:BC292)</f>
        <v>9615</v>
      </c>
    </row>
    <row r="293" customFormat="false" ht="15" hidden="false" customHeight="false" outlineLevel="0" collapsed="false">
      <c r="A293" s="65" t="s">
        <v>53</v>
      </c>
      <c r="B293" s="48" t="s">
        <v>356</v>
      </c>
      <c r="C293" s="48" t="s">
        <v>37</v>
      </c>
      <c r="D293" s="48" t="s">
        <v>54</v>
      </c>
      <c r="E293" s="48"/>
      <c r="F293" s="48"/>
      <c r="G293" s="2" t="n">
        <f aca="false">SUM(Лист1!AZ293:BC293)</f>
        <v>25</v>
      </c>
    </row>
    <row r="294" customFormat="false" ht="30" hidden="false" customHeight="false" outlineLevel="0" collapsed="false">
      <c r="A294" s="65" t="s">
        <v>55</v>
      </c>
      <c r="B294" s="48" t="s">
        <v>356</v>
      </c>
      <c r="C294" s="48" t="s">
        <v>37</v>
      </c>
      <c r="D294" s="48" t="s">
        <v>54</v>
      </c>
      <c r="E294" s="48" t="s">
        <v>56</v>
      </c>
      <c r="F294" s="48"/>
      <c r="G294" s="2" t="n">
        <f aca="false">SUM(Лист1!AZ294:BC294)</f>
        <v>25</v>
      </c>
    </row>
    <row r="295" customFormat="false" ht="15" hidden="false" customHeight="false" outlineLevel="0" collapsed="false">
      <c r="A295" s="65" t="s">
        <v>57</v>
      </c>
      <c r="B295" s="48" t="s">
        <v>356</v>
      </c>
      <c r="C295" s="48" t="s">
        <v>37</v>
      </c>
      <c r="D295" s="48" t="s">
        <v>54</v>
      </c>
      <c r="E295" s="48" t="s">
        <v>58</v>
      </c>
      <c r="F295" s="48"/>
      <c r="G295" s="2" t="n">
        <f aca="false">SUM(Лист1!AZ295:BC295)</f>
        <v>25</v>
      </c>
    </row>
    <row r="296" customFormat="false" ht="30" hidden="false" customHeight="false" outlineLevel="0" collapsed="false">
      <c r="A296" s="71" t="s">
        <v>103</v>
      </c>
      <c r="B296" s="48" t="s">
        <v>356</v>
      </c>
      <c r="C296" s="48" t="s">
        <v>37</v>
      </c>
      <c r="D296" s="48" t="s">
        <v>54</v>
      </c>
      <c r="E296" s="48" t="s">
        <v>104</v>
      </c>
      <c r="F296" s="48"/>
      <c r="G296" s="2" t="n">
        <f aca="false">SUM(Лист1!AZ296:BC296)</f>
        <v>25</v>
      </c>
    </row>
    <row r="297" customFormat="false" ht="45" hidden="false" customHeight="false" outlineLevel="0" collapsed="false">
      <c r="A297" s="65" t="s">
        <v>105</v>
      </c>
      <c r="B297" s="48" t="s">
        <v>356</v>
      </c>
      <c r="C297" s="48" t="s">
        <v>37</v>
      </c>
      <c r="D297" s="48" t="s">
        <v>54</v>
      </c>
      <c r="E297" s="48" t="s">
        <v>104</v>
      </c>
      <c r="F297" s="48" t="s">
        <v>106</v>
      </c>
      <c r="G297" s="2" t="n">
        <f aca="false">SUM(Лист1!AZ297:BC297)</f>
        <v>25</v>
      </c>
    </row>
    <row r="298" customFormat="false" ht="15" hidden="false" customHeight="false" outlineLevel="0" collapsed="false">
      <c r="A298" s="65"/>
      <c r="B298" s="48"/>
      <c r="C298" s="48"/>
      <c r="D298" s="48"/>
      <c r="E298" s="48"/>
      <c r="F298" s="48"/>
      <c r="G298" s="2"/>
    </row>
    <row r="299" customFormat="false" ht="28.5" hidden="false" customHeight="false" outlineLevel="0" collapsed="false">
      <c r="A299" s="63" t="s">
        <v>362</v>
      </c>
      <c r="B299" s="64" t="s">
        <v>339</v>
      </c>
      <c r="C299" s="64"/>
      <c r="D299" s="64"/>
      <c r="E299" s="64"/>
      <c r="F299" s="64"/>
      <c r="G299" s="25" t="n">
        <f aca="false">SUM(G305+G300)</f>
        <v>644558</v>
      </c>
    </row>
    <row r="300" customFormat="false" ht="15" hidden="false" customHeight="false" outlineLevel="0" collapsed="false">
      <c r="A300" s="65" t="s">
        <v>36</v>
      </c>
      <c r="B300" s="48" t="s">
        <v>339</v>
      </c>
      <c r="C300" s="48" t="s">
        <v>37</v>
      </c>
      <c r="D300" s="48" t="s">
        <v>38</v>
      </c>
      <c r="E300" s="64"/>
      <c r="F300" s="64"/>
      <c r="G300" s="2" t="n">
        <f aca="false">SUM(Лист1!AZ300:BC300)</f>
        <v>6933</v>
      </c>
    </row>
    <row r="301" customFormat="false" ht="15" hidden="false" customHeight="false" outlineLevel="0" collapsed="false">
      <c r="A301" s="65" t="s">
        <v>89</v>
      </c>
      <c r="B301" s="48" t="s">
        <v>339</v>
      </c>
      <c r="C301" s="68" t="s">
        <v>37</v>
      </c>
      <c r="D301" s="68" t="s">
        <v>90</v>
      </c>
      <c r="E301" s="48"/>
      <c r="F301" s="48"/>
      <c r="G301" s="2" t="n">
        <f aca="false">SUM(Лист1!AZ301:BC301)</f>
        <v>6933</v>
      </c>
    </row>
    <row r="302" customFormat="false" ht="15" hidden="false" customHeight="false" outlineLevel="0" collapsed="false">
      <c r="A302" s="69" t="s">
        <v>89</v>
      </c>
      <c r="B302" s="68" t="s">
        <v>339</v>
      </c>
      <c r="C302" s="48" t="s">
        <v>37</v>
      </c>
      <c r="D302" s="48" t="s">
        <v>90</v>
      </c>
      <c r="E302" s="68" t="s">
        <v>91</v>
      </c>
      <c r="F302" s="68"/>
      <c r="G302" s="2" t="n">
        <f aca="false">SUM(Лист1!AZ302:BC302)</f>
        <v>6933</v>
      </c>
    </row>
    <row r="303" customFormat="false" ht="15" hidden="false" customHeight="false" outlineLevel="0" collapsed="false">
      <c r="A303" s="65" t="s">
        <v>92</v>
      </c>
      <c r="B303" s="48" t="s">
        <v>339</v>
      </c>
      <c r="C303" s="68" t="s">
        <v>37</v>
      </c>
      <c r="D303" s="68" t="s">
        <v>90</v>
      </c>
      <c r="E303" s="48" t="s">
        <v>93</v>
      </c>
      <c r="F303" s="48"/>
      <c r="G303" s="2" t="n">
        <f aca="false">SUM(Лист1!AZ303:BC303)</f>
        <v>6933</v>
      </c>
    </row>
    <row r="304" customFormat="false" ht="15" hidden="false" customHeight="false" outlineLevel="0" collapsed="false">
      <c r="A304" s="65" t="s">
        <v>87</v>
      </c>
      <c r="B304" s="48" t="s">
        <v>339</v>
      </c>
      <c r="C304" s="68" t="s">
        <v>37</v>
      </c>
      <c r="D304" s="68" t="s">
        <v>90</v>
      </c>
      <c r="E304" s="48" t="s">
        <v>94</v>
      </c>
      <c r="F304" s="48" t="s">
        <v>88</v>
      </c>
      <c r="G304" s="2" t="n">
        <f aca="false">SUM(Лист1!AZ304:BC304)</f>
        <v>6933</v>
      </c>
    </row>
    <row r="305" customFormat="false" ht="15" hidden="false" customHeight="false" outlineLevel="0" collapsed="false">
      <c r="A305" s="65" t="s">
        <v>194</v>
      </c>
      <c r="B305" s="48" t="s">
        <v>339</v>
      </c>
      <c r="C305" s="48" t="s">
        <v>195</v>
      </c>
      <c r="D305" s="48" t="s">
        <v>38</v>
      </c>
      <c r="E305" s="48"/>
      <c r="F305" s="48"/>
      <c r="G305" s="23" t="n">
        <f aca="false">SUM(G306+G367+G428+G344)</f>
        <v>637625</v>
      </c>
    </row>
    <row r="306" customFormat="false" ht="15" hidden="false" customHeight="false" outlineLevel="0" collapsed="false">
      <c r="A306" s="65" t="s">
        <v>196</v>
      </c>
      <c r="B306" s="48" t="s">
        <v>339</v>
      </c>
      <c r="C306" s="48" t="s">
        <v>195</v>
      </c>
      <c r="D306" s="48" t="s">
        <v>37</v>
      </c>
      <c r="E306" s="48"/>
      <c r="F306" s="48"/>
      <c r="G306" s="23" t="n">
        <f aca="false">SUM(G314+G336+G331+G307+G328+G334)</f>
        <v>197133</v>
      </c>
    </row>
    <row r="307" customFormat="false" ht="45" hidden="false" customHeight="false" outlineLevel="0" collapsed="false">
      <c r="A307" s="65" t="s">
        <v>203</v>
      </c>
      <c r="B307" s="48" t="s">
        <v>339</v>
      </c>
      <c r="C307" s="48" t="s">
        <v>195</v>
      </c>
      <c r="D307" s="48" t="s">
        <v>37</v>
      </c>
      <c r="E307" s="48" t="s">
        <v>204</v>
      </c>
      <c r="F307" s="1"/>
      <c r="G307" s="2" t="n">
        <f aca="false">SUM(Лист1!AZ312:BC312)</f>
        <v>142749</v>
      </c>
    </row>
    <row r="308" customFormat="false" ht="90" hidden="false" customHeight="false" outlineLevel="0" collapsed="false">
      <c r="A308" s="65" t="s">
        <v>205</v>
      </c>
      <c r="B308" s="48" t="s">
        <v>339</v>
      </c>
      <c r="C308" s="48" t="s">
        <v>195</v>
      </c>
      <c r="D308" s="48" t="s">
        <v>37</v>
      </c>
      <c r="E308" s="48" t="s">
        <v>206</v>
      </c>
      <c r="F308" s="1"/>
      <c r="G308" s="2" t="n">
        <f aca="false">SUM(Лист1!AZ313:BC313)</f>
        <v>133970</v>
      </c>
    </row>
    <row r="309" customFormat="false" ht="30" hidden="false" customHeight="false" outlineLevel="0" collapsed="false">
      <c r="A309" s="65" t="s">
        <v>363</v>
      </c>
      <c r="B309" s="48" t="s">
        <v>339</v>
      </c>
      <c r="C309" s="48" t="s">
        <v>195</v>
      </c>
      <c r="D309" s="48" t="s">
        <v>37</v>
      </c>
      <c r="E309" s="48" t="s">
        <v>364</v>
      </c>
      <c r="F309" s="1"/>
      <c r="G309" s="2" t="n">
        <f aca="false">SUM(Лист1!AZ314:BC314)</f>
        <v>133970</v>
      </c>
    </row>
    <row r="310" customFormat="false" ht="15" hidden="false" customHeight="false" outlineLevel="0" collapsed="false">
      <c r="A310" s="65" t="s">
        <v>156</v>
      </c>
      <c r="B310" s="48" t="s">
        <v>339</v>
      </c>
      <c r="C310" s="48" t="s">
        <v>195</v>
      </c>
      <c r="D310" s="48" t="s">
        <v>37</v>
      </c>
      <c r="E310" s="48" t="s">
        <v>364</v>
      </c>
      <c r="F310" s="48" t="s">
        <v>157</v>
      </c>
      <c r="G310" s="2" t="n">
        <f aca="false">SUM(Лист1!AZ315:BC315)</f>
        <v>133970</v>
      </c>
    </row>
    <row r="311" customFormat="false" ht="60" hidden="false" customHeight="false" outlineLevel="0" collapsed="false">
      <c r="A311" s="65" t="s">
        <v>209</v>
      </c>
      <c r="B311" s="32" t="s">
        <v>339</v>
      </c>
      <c r="C311" s="32" t="s">
        <v>195</v>
      </c>
      <c r="D311" s="32" t="s">
        <v>37</v>
      </c>
      <c r="E311" s="48" t="s">
        <v>210</v>
      </c>
      <c r="F311" s="48"/>
      <c r="G311" s="2" t="n">
        <f aca="false">SUM(Лист1!AZ316:BC316)</f>
        <v>8779</v>
      </c>
    </row>
    <row r="312" customFormat="false" ht="30" hidden="false" customHeight="false" outlineLevel="0" collapsed="false">
      <c r="A312" s="65" t="s">
        <v>363</v>
      </c>
      <c r="B312" s="48" t="s">
        <v>339</v>
      </c>
      <c r="C312" s="48" t="s">
        <v>195</v>
      </c>
      <c r="D312" s="48" t="s">
        <v>37</v>
      </c>
      <c r="E312" s="48" t="s">
        <v>365</v>
      </c>
      <c r="F312" s="48"/>
      <c r="G312" s="2" t="n">
        <f aca="false">SUM(Лист1!AZ317:BC317)</f>
        <v>8779</v>
      </c>
    </row>
    <row r="313" customFormat="false" ht="15" hidden="false" customHeight="false" outlineLevel="0" collapsed="false">
      <c r="A313" s="65" t="s">
        <v>156</v>
      </c>
      <c r="B313" s="48" t="s">
        <v>339</v>
      </c>
      <c r="C313" s="48" t="s">
        <v>195</v>
      </c>
      <c r="D313" s="48" t="s">
        <v>37</v>
      </c>
      <c r="E313" s="48" t="s">
        <v>365</v>
      </c>
      <c r="F313" s="48" t="s">
        <v>157</v>
      </c>
      <c r="G313" s="2" t="n">
        <f aca="false">SUM(Лист1!AZ318:BC318)</f>
        <v>8779</v>
      </c>
    </row>
    <row r="314" customFormat="false" ht="15" hidden="false" customHeight="false" outlineLevel="0" collapsed="false">
      <c r="A314" s="65" t="s">
        <v>366</v>
      </c>
      <c r="B314" s="48" t="s">
        <v>339</v>
      </c>
      <c r="C314" s="48" t="s">
        <v>195</v>
      </c>
      <c r="D314" s="48" t="s">
        <v>37</v>
      </c>
      <c r="E314" s="48" t="s">
        <v>367</v>
      </c>
      <c r="F314" s="48"/>
      <c r="G314" s="2" t="n">
        <f aca="false">SUM(Лист1!AZ319:BC319)</f>
        <v>40962</v>
      </c>
    </row>
    <row r="315" customFormat="false" ht="45" hidden="false" customHeight="false" outlineLevel="0" collapsed="false">
      <c r="A315" s="65" t="s">
        <v>368</v>
      </c>
      <c r="B315" s="48" t="s">
        <v>339</v>
      </c>
      <c r="C315" s="48" t="s">
        <v>195</v>
      </c>
      <c r="D315" s="48" t="s">
        <v>37</v>
      </c>
      <c r="E315" s="48" t="s">
        <v>369</v>
      </c>
      <c r="F315" s="48"/>
      <c r="G315" s="2" t="n">
        <f aca="false">SUM(Лист1!AZ320:BC320)</f>
        <v>23709</v>
      </c>
    </row>
    <row r="316" customFormat="false" ht="75" hidden="false" customHeight="false" outlineLevel="0" collapsed="false">
      <c r="A316" s="65" t="s">
        <v>370</v>
      </c>
      <c r="B316" s="48" t="s">
        <v>339</v>
      </c>
      <c r="C316" s="48" t="s">
        <v>195</v>
      </c>
      <c r="D316" s="48" t="s">
        <v>37</v>
      </c>
      <c r="E316" s="48" t="s">
        <v>371</v>
      </c>
      <c r="F316" s="48"/>
      <c r="G316" s="2" t="n">
        <f aca="false">SUM(Лист1!AZ321:BC321)</f>
        <v>23709</v>
      </c>
    </row>
    <row r="317" customFormat="false" ht="15" hidden="false" customHeight="false" outlineLevel="0" collapsed="false">
      <c r="A317" s="65" t="s">
        <v>156</v>
      </c>
      <c r="B317" s="48" t="s">
        <v>339</v>
      </c>
      <c r="C317" s="48" t="s">
        <v>195</v>
      </c>
      <c r="D317" s="48" t="s">
        <v>37</v>
      </c>
      <c r="E317" s="48" t="s">
        <v>371</v>
      </c>
      <c r="F317" s="48" t="s">
        <v>157</v>
      </c>
      <c r="G317" s="2" t="n">
        <f aca="false">SUM(Лист1!AZ322:BC322)</f>
        <v>23709</v>
      </c>
    </row>
    <row r="318" customFormat="false" ht="45" hidden="false" customHeight="false" outlineLevel="0" collapsed="false">
      <c r="A318" s="65" t="s">
        <v>372</v>
      </c>
      <c r="B318" s="73" t="s">
        <v>339</v>
      </c>
      <c r="C318" s="73" t="s">
        <v>195</v>
      </c>
      <c r="D318" s="73" t="s">
        <v>37</v>
      </c>
      <c r="E318" s="73" t="s">
        <v>373</v>
      </c>
      <c r="F318" s="73"/>
      <c r="G318" s="2" t="n">
        <f aca="false">SUM(Лист1!AZ323:BC323)</f>
        <v>5470</v>
      </c>
    </row>
    <row r="319" customFormat="false" ht="30" hidden="false" customHeight="false" outlineLevel="0" collapsed="false">
      <c r="A319" s="72" t="s">
        <v>45</v>
      </c>
      <c r="B319" s="73" t="s">
        <v>339</v>
      </c>
      <c r="C319" s="73" t="s">
        <v>195</v>
      </c>
      <c r="D319" s="73" t="s">
        <v>37</v>
      </c>
      <c r="E319" s="73" t="s">
        <v>373</v>
      </c>
      <c r="F319" s="73" t="s">
        <v>46</v>
      </c>
      <c r="G319" s="2" t="n">
        <f aca="false">SUM(Лист1!AZ324:BC324)</f>
        <v>5470</v>
      </c>
    </row>
    <row r="320" customFormat="false" ht="75" hidden="false" customHeight="false" outlineLevel="0" collapsed="false">
      <c r="A320" s="65" t="s">
        <v>374</v>
      </c>
      <c r="B320" s="48" t="s">
        <v>339</v>
      </c>
      <c r="C320" s="48" t="s">
        <v>195</v>
      </c>
      <c r="D320" s="48" t="s">
        <v>37</v>
      </c>
      <c r="E320" s="48" t="s">
        <v>375</v>
      </c>
      <c r="F320" s="48"/>
      <c r="G320" s="2" t="n">
        <f aca="false">SUM(Лист1!AZ325:BC325)</f>
        <v>2013</v>
      </c>
    </row>
    <row r="321" customFormat="false" ht="15" hidden="false" customHeight="false" outlineLevel="0" collapsed="false">
      <c r="A321" s="65" t="s">
        <v>156</v>
      </c>
      <c r="B321" s="48" t="s">
        <v>339</v>
      </c>
      <c r="C321" s="48" t="s">
        <v>195</v>
      </c>
      <c r="D321" s="48" t="s">
        <v>37</v>
      </c>
      <c r="E321" s="48" t="s">
        <v>375</v>
      </c>
      <c r="F321" s="48" t="s">
        <v>157</v>
      </c>
      <c r="G321" s="2" t="n">
        <f aca="false">SUM(Лист1!AZ326:BC326)</f>
        <v>2013</v>
      </c>
    </row>
    <row r="322" customFormat="false" ht="90" hidden="false" customHeight="false" outlineLevel="0" collapsed="false">
      <c r="A322" s="65" t="s">
        <v>376</v>
      </c>
      <c r="B322" s="48" t="s">
        <v>339</v>
      </c>
      <c r="C322" s="48" t="s">
        <v>195</v>
      </c>
      <c r="D322" s="48" t="s">
        <v>37</v>
      </c>
      <c r="E322" s="48" t="s">
        <v>377</v>
      </c>
      <c r="F322" s="48"/>
      <c r="G322" s="2" t="n">
        <f aca="false">SUM(Лист1!AZ327:BC327)</f>
        <v>5900</v>
      </c>
    </row>
    <row r="323" customFormat="false" ht="15" hidden="false" customHeight="false" outlineLevel="0" collapsed="false">
      <c r="A323" s="65" t="s">
        <v>156</v>
      </c>
      <c r="B323" s="48" t="s">
        <v>339</v>
      </c>
      <c r="C323" s="48" t="s">
        <v>195</v>
      </c>
      <c r="D323" s="48" t="s">
        <v>37</v>
      </c>
      <c r="E323" s="48" t="s">
        <v>377</v>
      </c>
      <c r="F323" s="48" t="s">
        <v>157</v>
      </c>
      <c r="G323" s="2" t="n">
        <f aca="false">SUM(Лист1!AZ328:BC328)</f>
        <v>5900</v>
      </c>
    </row>
    <row r="324" customFormat="false" ht="75" hidden="false" customHeight="false" outlineLevel="0" collapsed="false">
      <c r="A324" s="79" t="s">
        <v>378</v>
      </c>
      <c r="B324" s="48" t="s">
        <v>339</v>
      </c>
      <c r="C324" s="48" t="s">
        <v>195</v>
      </c>
      <c r="D324" s="48" t="s">
        <v>37</v>
      </c>
      <c r="E324" s="48" t="s">
        <v>379</v>
      </c>
      <c r="F324" s="48"/>
      <c r="G324" s="2" t="n">
        <f aca="false">SUM(Лист1!AZ329:BC329)</f>
        <v>100</v>
      </c>
    </row>
    <row r="325" customFormat="false" ht="15" hidden="false" customHeight="false" outlineLevel="0" collapsed="false">
      <c r="A325" s="65" t="s">
        <v>156</v>
      </c>
      <c r="B325" s="48" t="s">
        <v>339</v>
      </c>
      <c r="C325" s="48" t="s">
        <v>195</v>
      </c>
      <c r="D325" s="48" t="s">
        <v>37</v>
      </c>
      <c r="E325" s="48" t="s">
        <v>379</v>
      </c>
      <c r="F325" s="48" t="s">
        <v>157</v>
      </c>
      <c r="G325" s="2" t="n">
        <f aca="false">SUM(Лист1!AZ330:BC330)</f>
        <v>100</v>
      </c>
    </row>
    <row r="326" customFormat="false" ht="75" hidden="false" customHeight="false" outlineLevel="0" collapsed="false">
      <c r="A326" s="65" t="s">
        <v>380</v>
      </c>
      <c r="B326" s="48" t="s">
        <v>339</v>
      </c>
      <c r="C326" s="48" t="s">
        <v>195</v>
      </c>
      <c r="D326" s="48" t="s">
        <v>37</v>
      </c>
      <c r="E326" s="48" t="s">
        <v>381</v>
      </c>
      <c r="F326" s="48"/>
      <c r="G326" s="2" t="n">
        <f aca="false">SUM(Лист1!AZ331:BC331)</f>
        <v>3770</v>
      </c>
    </row>
    <row r="327" customFormat="false" ht="15" hidden="false" customHeight="false" outlineLevel="0" collapsed="false">
      <c r="A327" s="65" t="s">
        <v>156</v>
      </c>
      <c r="B327" s="48" t="s">
        <v>339</v>
      </c>
      <c r="C327" s="48" t="s">
        <v>195</v>
      </c>
      <c r="D327" s="48" t="s">
        <v>37</v>
      </c>
      <c r="E327" s="48" t="s">
        <v>381</v>
      </c>
      <c r="F327" s="48" t="s">
        <v>157</v>
      </c>
      <c r="G327" s="2" t="n">
        <f aca="false">SUM(Лист1!AZ332:BC332)</f>
        <v>3770</v>
      </c>
    </row>
    <row r="328" customFormat="false" ht="45" hidden="false" customHeight="false" outlineLevel="0" collapsed="false">
      <c r="A328" s="65" t="s">
        <v>382</v>
      </c>
      <c r="B328" s="48" t="s">
        <v>339</v>
      </c>
      <c r="C328" s="48" t="s">
        <v>195</v>
      </c>
      <c r="D328" s="48" t="s">
        <v>37</v>
      </c>
      <c r="E328" s="48" t="s">
        <v>359</v>
      </c>
      <c r="F328" s="48"/>
      <c r="G328" s="2" t="n">
        <f aca="false">SUM(Лист1!AZ333:BC333)</f>
        <v>91</v>
      </c>
    </row>
    <row r="329" customFormat="false" ht="75" hidden="false" customHeight="false" outlineLevel="0" collapsed="false">
      <c r="A329" s="65" t="s">
        <v>383</v>
      </c>
      <c r="B329" s="48" t="s">
        <v>339</v>
      </c>
      <c r="C329" s="48" t="s">
        <v>195</v>
      </c>
      <c r="D329" s="48" t="s">
        <v>37</v>
      </c>
      <c r="E329" s="48" t="s">
        <v>384</v>
      </c>
      <c r="F329" s="48"/>
      <c r="G329" s="2" t="n">
        <f aca="false">SUM(Лист1!AZ334:BC334)</f>
        <v>91</v>
      </c>
    </row>
    <row r="330" customFormat="false" ht="15" hidden="false" customHeight="false" outlineLevel="0" collapsed="false">
      <c r="A330" s="65" t="s">
        <v>156</v>
      </c>
      <c r="B330" s="48" t="s">
        <v>339</v>
      </c>
      <c r="C330" s="48" t="s">
        <v>195</v>
      </c>
      <c r="D330" s="48" t="s">
        <v>37</v>
      </c>
      <c r="E330" s="48" t="s">
        <v>384</v>
      </c>
      <c r="F330" s="48" t="s">
        <v>157</v>
      </c>
      <c r="G330" s="2" t="n">
        <f aca="false">SUM(Лист1!AZ335:BC335)</f>
        <v>91</v>
      </c>
    </row>
    <row r="331" customFormat="false" ht="15" hidden="false" customHeight="false" outlineLevel="0" collapsed="false">
      <c r="A331" s="65" t="s">
        <v>385</v>
      </c>
      <c r="B331" s="48" t="s">
        <v>339</v>
      </c>
      <c r="C331" s="48" t="s">
        <v>195</v>
      </c>
      <c r="D331" s="48" t="s">
        <v>37</v>
      </c>
      <c r="E331" s="76" t="s">
        <v>133</v>
      </c>
      <c r="F331" s="48"/>
      <c r="G331" s="2" t="n">
        <f aca="false">SUM(Лист1!AZ336:BC336)</f>
        <v>3711</v>
      </c>
    </row>
    <row r="332" customFormat="false" ht="60" hidden="false" customHeight="false" outlineLevel="0" collapsed="false">
      <c r="A332" s="65" t="s">
        <v>386</v>
      </c>
      <c r="B332" s="48" t="s">
        <v>339</v>
      </c>
      <c r="C332" s="48" t="s">
        <v>195</v>
      </c>
      <c r="D332" s="48" t="s">
        <v>37</v>
      </c>
      <c r="E332" s="48" t="s">
        <v>387</v>
      </c>
      <c r="F332" s="48"/>
      <c r="G332" s="2" t="n">
        <f aca="false">SUM(Лист1!AZ337:BC337)</f>
        <v>3711</v>
      </c>
    </row>
    <row r="333" customFormat="false" ht="15" hidden="false" customHeight="false" outlineLevel="0" collapsed="false">
      <c r="A333" s="72" t="s">
        <v>388</v>
      </c>
      <c r="B333" s="48" t="s">
        <v>339</v>
      </c>
      <c r="C333" s="48" t="s">
        <v>195</v>
      </c>
      <c r="D333" s="48" t="s">
        <v>37</v>
      </c>
      <c r="E333" s="48" t="s">
        <v>387</v>
      </c>
      <c r="F333" s="48" t="s">
        <v>389</v>
      </c>
      <c r="G333" s="2" t="n">
        <f aca="false">SUM(Лист1!AZ338:BC338)</f>
        <v>3711</v>
      </c>
    </row>
    <row r="334" customFormat="false" ht="90" hidden="false" customHeight="false" outlineLevel="0" collapsed="false">
      <c r="A334" s="72" t="s">
        <v>390</v>
      </c>
      <c r="B334" s="32" t="s">
        <v>339</v>
      </c>
      <c r="C334" s="32" t="s">
        <v>195</v>
      </c>
      <c r="D334" s="32" t="s">
        <v>37</v>
      </c>
      <c r="E334" s="24" t="s">
        <v>391</v>
      </c>
      <c r="F334" s="24"/>
      <c r="G334" s="2" t="n">
        <f aca="false">SUM(Лист1!AZ339:BC339)</f>
        <v>6574</v>
      </c>
    </row>
    <row r="335" customFormat="false" ht="15" hidden="false" customHeight="false" outlineLevel="0" collapsed="false">
      <c r="A335" s="65" t="s">
        <v>156</v>
      </c>
      <c r="B335" s="48" t="s">
        <v>339</v>
      </c>
      <c r="C335" s="48" t="s">
        <v>195</v>
      </c>
      <c r="D335" s="48" t="s">
        <v>37</v>
      </c>
      <c r="E335" s="48" t="s">
        <v>391</v>
      </c>
      <c r="F335" s="48" t="s">
        <v>157</v>
      </c>
      <c r="G335" s="2" t="n">
        <f aca="false">SUM(Лист1!AZ340:BC340)</f>
        <v>6574</v>
      </c>
    </row>
    <row r="336" customFormat="false" ht="15" hidden="false" customHeight="false" outlineLevel="0" collapsed="false">
      <c r="A336" s="65" t="s">
        <v>114</v>
      </c>
      <c r="B336" s="48" t="s">
        <v>339</v>
      </c>
      <c r="C336" s="48" t="s">
        <v>195</v>
      </c>
      <c r="D336" s="48" t="s">
        <v>37</v>
      </c>
      <c r="E336" s="48" t="s">
        <v>115</v>
      </c>
      <c r="F336" s="48"/>
      <c r="G336" s="2" t="n">
        <f aca="false">SUM(Лист1!AZ341:BC341)</f>
        <v>3046</v>
      </c>
    </row>
    <row r="337" customFormat="false" ht="60" hidden="false" customHeight="false" outlineLevel="0" collapsed="false">
      <c r="A337" s="65" t="s">
        <v>392</v>
      </c>
      <c r="B337" s="48" t="s">
        <v>339</v>
      </c>
      <c r="C337" s="48" t="s">
        <v>195</v>
      </c>
      <c r="D337" s="48" t="s">
        <v>37</v>
      </c>
      <c r="E337" s="48" t="s">
        <v>393</v>
      </c>
      <c r="F337" s="48"/>
      <c r="G337" s="2" t="n">
        <f aca="false">SUM(Лист1!AZ342:BC342)</f>
        <v>2000</v>
      </c>
    </row>
    <row r="338" customFormat="false" ht="15" hidden="false" customHeight="false" outlineLevel="0" collapsed="false">
      <c r="A338" s="65" t="s">
        <v>138</v>
      </c>
      <c r="B338" s="32" t="s">
        <v>339</v>
      </c>
      <c r="C338" s="32" t="s">
        <v>195</v>
      </c>
      <c r="D338" s="32" t="s">
        <v>37</v>
      </c>
      <c r="E338" s="32" t="s">
        <v>393</v>
      </c>
      <c r="F338" s="32" t="s">
        <v>139</v>
      </c>
      <c r="G338" s="2" t="n">
        <f aca="false">SUM(Лист1!AZ343:BC343)</f>
        <v>2000</v>
      </c>
    </row>
    <row r="339" customFormat="false" ht="45" hidden="false" customHeight="false" outlineLevel="0" collapsed="false">
      <c r="A339" s="65" t="s">
        <v>394</v>
      </c>
      <c r="B339" s="48" t="s">
        <v>339</v>
      </c>
      <c r="C339" s="48" t="s">
        <v>195</v>
      </c>
      <c r="D339" s="48" t="s">
        <v>37</v>
      </c>
      <c r="E339" s="48" t="s">
        <v>395</v>
      </c>
      <c r="F339" s="48"/>
      <c r="G339" s="2" t="n">
        <f aca="false">SUM(Лист1!AZ344:BC344)</f>
        <v>700</v>
      </c>
    </row>
    <row r="340" customFormat="false" ht="30" hidden="false" customHeight="false" outlineLevel="0" collapsed="false">
      <c r="A340" s="65" t="s">
        <v>45</v>
      </c>
      <c r="B340" s="48" t="s">
        <v>339</v>
      </c>
      <c r="C340" s="48" t="s">
        <v>195</v>
      </c>
      <c r="D340" s="48" t="s">
        <v>37</v>
      </c>
      <c r="E340" s="48" t="s">
        <v>395</v>
      </c>
      <c r="F340" s="48" t="s">
        <v>46</v>
      </c>
      <c r="G340" s="2" t="n">
        <f aca="false">SUM(Лист1!AZ345:BC345)</f>
        <v>0</v>
      </c>
    </row>
    <row r="341" customFormat="false" ht="15" hidden="false" customHeight="false" outlineLevel="0" collapsed="false">
      <c r="A341" s="65" t="s">
        <v>156</v>
      </c>
      <c r="B341" s="48" t="s">
        <v>339</v>
      </c>
      <c r="C341" s="48" t="s">
        <v>195</v>
      </c>
      <c r="D341" s="48" t="s">
        <v>37</v>
      </c>
      <c r="E341" s="48" t="s">
        <v>395</v>
      </c>
      <c r="F341" s="48" t="s">
        <v>157</v>
      </c>
      <c r="G341" s="2" t="n">
        <f aca="false">SUM(Лист1!AZ346:BC346)</f>
        <v>700</v>
      </c>
    </row>
    <row r="342" customFormat="false" ht="75" hidden="false" customHeight="false" outlineLevel="0" collapsed="false">
      <c r="A342" s="72" t="s">
        <v>396</v>
      </c>
      <c r="B342" s="73" t="s">
        <v>339</v>
      </c>
      <c r="C342" s="73" t="s">
        <v>195</v>
      </c>
      <c r="D342" s="73" t="s">
        <v>37</v>
      </c>
      <c r="E342" s="73" t="s">
        <v>397</v>
      </c>
      <c r="F342" s="73"/>
      <c r="G342" s="2" t="n">
        <f aca="false">SUM(Лист1!AZ347:BC347)</f>
        <v>346</v>
      </c>
    </row>
    <row r="343" customFormat="false" ht="15" hidden="false" customHeight="false" outlineLevel="0" collapsed="false">
      <c r="A343" s="72" t="s">
        <v>156</v>
      </c>
      <c r="B343" s="73" t="s">
        <v>339</v>
      </c>
      <c r="C343" s="73" t="s">
        <v>195</v>
      </c>
      <c r="D343" s="73" t="s">
        <v>37</v>
      </c>
      <c r="E343" s="73" t="s">
        <v>397</v>
      </c>
      <c r="F343" s="73" t="s">
        <v>157</v>
      </c>
      <c r="G343" s="2" t="n">
        <f aca="false">SUM(Лист1!AZ348:BC348)</f>
        <v>346</v>
      </c>
    </row>
    <row r="344" customFormat="false" ht="15" hidden="false" customHeight="false" outlineLevel="0" collapsed="false">
      <c r="A344" s="65" t="s">
        <v>212</v>
      </c>
      <c r="B344" s="48" t="s">
        <v>339</v>
      </c>
      <c r="C344" s="48" t="s">
        <v>195</v>
      </c>
      <c r="D344" s="48" t="s">
        <v>64</v>
      </c>
      <c r="E344" s="48"/>
      <c r="F344" s="48"/>
      <c r="G344" s="22" t="n">
        <f aca="false">SUM(G345+G354+G356)</f>
        <v>61957</v>
      </c>
    </row>
    <row r="345" customFormat="false" ht="15" hidden="false" customHeight="false" outlineLevel="0" collapsed="false">
      <c r="A345" s="65" t="s">
        <v>398</v>
      </c>
      <c r="B345" s="48" t="s">
        <v>339</v>
      </c>
      <c r="C345" s="48" t="s">
        <v>195</v>
      </c>
      <c r="D345" s="48" t="s">
        <v>64</v>
      </c>
      <c r="E345" s="48" t="s">
        <v>399</v>
      </c>
      <c r="F345" s="48"/>
      <c r="G345" s="2" t="n">
        <f aca="false">SUM(Лист1!AZ350:BC350)</f>
        <v>10070</v>
      </c>
    </row>
    <row r="346" customFormat="false" ht="15" hidden="false" customHeight="false" outlineLevel="0" collapsed="false">
      <c r="A346" s="65" t="s">
        <v>400</v>
      </c>
      <c r="B346" s="48" t="s">
        <v>339</v>
      </c>
      <c r="C346" s="48" t="s">
        <v>195</v>
      </c>
      <c r="D346" s="48" t="s">
        <v>64</v>
      </c>
      <c r="E346" s="48" t="s">
        <v>401</v>
      </c>
      <c r="F346" s="48"/>
      <c r="G346" s="2" t="n">
        <f aca="false">SUM(Лист1!AZ351:BC351)</f>
        <v>10070</v>
      </c>
    </row>
    <row r="347" customFormat="false" ht="45" hidden="false" customHeight="false" outlineLevel="0" collapsed="false">
      <c r="A347" s="65" t="s">
        <v>402</v>
      </c>
      <c r="B347" s="48" t="s">
        <v>339</v>
      </c>
      <c r="C347" s="48" t="s">
        <v>195</v>
      </c>
      <c r="D347" s="48" t="s">
        <v>64</v>
      </c>
      <c r="E347" s="48" t="s">
        <v>403</v>
      </c>
      <c r="F347" s="48"/>
      <c r="G347" s="2" t="n">
        <f aca="false">SUM(Лист1!AZ352:BC352)</f>
        <v>7870</v>
      </c>
    </row>
    <row r="348" customFormat="false" ht="15" hidden="false" customHeight="false" outlineLevel="0" collapsed="false">
      <c r="A348" s="65" t="s">
        <v>156</v>
      </c>
      <c r="B348" s="48" t="s">
        <v>339</v>
      </c>
      <c r="C348" s="48" t="s">
        <v>195</v>
      </c>
      <c r="D348" s="48" t="s">
        <v>64</v>
      </c>
      <c r="E348" s="48" t="s">
        <v>403</v>
      </c>
      <c r="F348" s="48" t="s">
        <v>157</v>
      </c>
      <c r="G348" s="2" t="n">
        <f aca="false">SUM(Лист1!AZ353:BC353)</f>
        <v>7870</v>
      </c>
    </row>
    <row r="349" customFormat="false" ht="165" hidden="false" customHeight="false" outlineLevel="0" collapsed="false">
      <c r="A349" s="80" t="s">
        <v>404</v>
      </c>
      <c r="B349" s="48" t="s">
        <v>339</v>
      </c>
      <c r="C349" s="48" t="s">
        <v>195</v>
      </c>
      <c r="D349" s="48" t="s">
        <v>64</v>
      </c>
      <c r="E349" s="48" t="s">
        <v>405</v>
      </c>
      <c r="F349" s="48"/>
      <c r="G349" s="2" t="n">
        <f aca="false">SUM(Лист1!AZ354:BC354)</f>
        <v>1000</v>
      </c>
    </row>
    <row r="350" customFormat="false" ht="15" hidden="false" customHeight="false" outlineLevel="0" collapsed="false">
      <c r="A350" s="65" t="s">
        <v>156</v>
      </c>
      <c r="B350" s="48" t="s">
        <v>339</v>
      </c>
      <c r="C350" s="48" t="s">
        <v>195</v>
      </c>
      <c r="D350" s="48" t="s">
        <v>64</v>
      </c>
      <c r="E350" s="48" t="s">
        <v>405</v>
      </c>
      <c r="F350" s="48" t="s">
        <v>157</v>
      </c>
      <c r="G350" s="2" t="n">
        <f aca="false">SUM(Лист1!AZ355:BC355)</f>
        <v>1000</v>
      </c>
    </row>
    <row r="351" customFormat="false" ht="45" hidden="false" customHeight="false" outlineLevel="0" collapsed="false">
      <c r="A351" s="65" t="s">
        <v>406</v>
      </c>
      <c r="B351" s="48" t="s">
        <v>339</v>
      </c>
      <c r="C351" s="48" t="s">
        <v>195</v>
      </c>
      <c r="D351" s="48" t="s">
        <v>64</v>
      </c>
      <c r="E351" s="48" t="s">
        <v>407</v>
      </c>
      <c r="F351" s="48"/>
      <c r="G351" s="2" t="n">
        <f aca="false">SUM(Лист1!AZ356:BC356)</f>
        <v>1200</v>
      </c>
    </row>
    <row r="352" customFormat="false" ht="15" hidden="false" customHeight="false" outlineLevel="0" collapsed="false">
      <c r="A352" s="65" t="s">
        <v>156</v>
      </c>
      <c r="B352" s="48" t="s">
        <v>339</v>
      </c>
      <c r="C352" s="48" t="s">
        <v>195</v>
      </c>
      <c r="D352" s="48" t="s">
        <v>64</v>
      </c>
      <c r="E352" s="48" t="s">
        <v>407</v>
      </c>
      <c r="F352" s="48" t="s">
        <v>157</v>
      </c>
      <c r="G352" s="2" t="n">
        <f aca="false">SUM(Лист1!AZ357:BC357)</f>
        <v>1200</v>
      </c>
    </row>
    <row r="353" customFormat="false" ht="45" hidden="false" customHeight="false" outlineLevel="0" collapsed="false">
      <c r="A353" s="65" t="s">
        <v>382</v>
      </c>
      <c r="B353" s="48" t="s">
        <v>339</v>
      </c>
      <c r="C353" s="48" t="s">
        <v>195</v>
      </c>
      <c r="D353" s="48" t="s">
        <v>64</v>
      </c>
      <c r="E353" s="48" t="s">
        <v>408</v>
      </c>
      <c r="F353" s="48"/>
      <c r="G353" s="2" t="n">
        <f aca="false">SUM(Лист1!AZ358:BC358)</f>
        <v>19730</v>
      </c>
    </row>
    <row r="354" customFormat="false" ht="15" hidden="false" customHeight="false" outlineLevel="0" collapsed="false">
      <c r="A354" s="65" t="s">
        <v>409</v>
      </c>
      <c r="B354" s="48" t="s">
        <v>339</v>
      </c>
      <c r="C354" s="48" t="s">
        <v>195</v>
      </c>
      <c r="D354" s="48" t="s">
        <v>64</v>
      </c>
      <c r="E354" s="48" t="s">
        <v>408</v>
      </c>
      <c r="F354" s="48"/>
      <c r="G354" s="2" t="n">
        <f aca="false">SUM(Лист1!AZ359:BC359)</f>
        <v>19730</v>
      </c>
    </row>
    <row r="355" customFormat="false" ht="15" hidden="false" customHeight="false" outlineLevel="0" collapsed="false">
      <c r="A355" s="65" t="s">
        <v>156</v>
      </c>
      <c r="B355" s="48" t="s">
        <v>339</v>
      </c>
      <c r="C355" s="48" t="s">
        <v>195</v>
      </c>
      <c r="D355" s="48" t="s">
        <v>64</v>
      </c>
      <c r="E355" s="48" t="s">
        <v>408</v>
      </c>
      <c r="F355" s="48" t="s">
        <v>157</v>
      </c>
      <c r="G355" s="2" t="n">
        <f aca="false">SUM(Лист1!AZ360:BC360)</f>
        <v>19730</v>
      </c>
    </row>
    <row r="356" customFormat="false" ht="15" hidden="false" customHeight="false" outlineLevel="0" collapsed="false">
      <c r="A356" s="65" t="s">
        <v>114</v>
      </c>
      <c r="B356" s="48" t="s">
        <v>339</v>
      </c>
      <c r="C356" s="48" t="s">
        <v>195</v>
      </c>
      <c r="D356" s="48" t="s">
        <v>64</v>
      </c>
      <c r="E356" s="48" t="s">
        <v>115</v>
      </c>
      <c r="F356" s="48"/>
      <c r="G356" s="2" t="n">
        <f aca="false">SUM(Лист1!AZ361:BC361)</f>
        <v>32157</v>
      </c>
    </row>
    <row r="357" customFormat="false" ht="45" hidden="false" customHeight="false" outlineLevel="0" collapsed="false">
      <c r="A357" s="71" t="s">
        <v>410</v>
      </c>
      <c r="B357" s="32" t="s">
        <v>339</v>
      </c>
      <c r="C357" s="32" t="s">
        <v>195</v>
      </c>
      <c r="D357" s="32" t="s">
        <v>64</v>
      </c>
      <c r="E357" s="48" t="s">
        <v>190</v>
      </c>
      <c r="F357" s="48"/>
      <c r="G357" s="2" t="n">
        <f aca="false">SUM(Лист1!AZ362:BC362)</f>
        <v>32157</v>
      </c>
    </row>
    <row r="358" customFormat="false" ht="15" hidden="false" customHeight="false" outlineLevel="0" collapsed="false">
      <c r="A358" s="65" t="s">
        <v>142</v>
      </c>
      <c r="B358" s="32" t="s">
        <v>339</v>
      </c>
      <c r="C358" s="32" t="s">
        <v>195</v>
      </c>
      <c r="D358" s="32" t="s">
        <v>64</v>
      </c>
      <c r="E358" s="48" t="s">
        <v>191</v>
      </c>
      <c r="F358" s="48"/>
      <c r="G358" s="2" t="n">
        <f aca="false">SUM(Лист1!AZ363:BC363)</f>
        <v>32157</v>
      </c>
    </row>
    <row r="359" customFormat="false" ht="45" hidden="false" customHeight="false" outlineLevel="0" collapsed="false">
      <c r="A359" s="71" t="s">
        <v>411</v>
      </c>
      <c r="B359" s="48" t="s">
        <v>339</v>
      </c>
      <c r="C359" s="48" t="s">
        <v>195</v>
      </c>
      <c r="D359" s="48" t="s">
        <v>64</v>
      </c>
      <c r="E359" s="48" t="s">
        <v>412</v>
      </c>
      <c r="F359" s="48"/>
      <c r="G359" s="2" t="n">
        <f aca="false">SUM(Лист1!AZ364:BC364)</f>
        <v>4657</v>
      </c>
    </row>
    <row r="360" customFormat="false" ht="30" hidden="false" customHeight="false" outlineLevel="0" collapsed="false">
      <c r="A360" s="65" t="s">
        <v>45</v>
      </c>
      <c r="B360" s="48" t="s">
        <v>339</v>
      </c>
      <c r="C360" s="48" t="s">
        <v>195</v>
      </c>
      <c r="D360" s="48" t="s">
        <v>64</v>
      </c>
      <c r="E360" s="48" t="s">
        <v>412</v>
      </c>
      <c r="F360" s="48" t="s">
        <v>46</v>
      </c>
      <c r="G360" s="2" t="n">
        <f aca="false">SUM(Лист1!AZ365:BC365)</f>
        <v>4657</v>
      </c>
    </row>
    <row r="361" customFormat="false" ht="30" hidden="false" customHeight="false" outlineLevel="0" collapsed="false">
      <c r="A361" s="81" t="s">
        <v>413</v>
      </c>
      <c r="B361" s="48" t="s">
        <v>339</v>
      </c>
      <c r="C361" s="48" t="s">
        <v>195</v>
      </c>
      <c r="D361" s="48" t="s">
        <v>64</v>
      </c>
      <c r="E361" s="48" t="s">
        <v>414</v>
      </c>
      <c r="F361" s="48"/>
      <c r="G361" s="2" t="n">
        <f aca="false">SUM(Лист1!AZ366:BC366)</f>
        <v>10500</v>
      </c>
    </row>
    <row r="362" customFormat="false" ht="30" hidden="false" customHeight="false" outlineLevel="0" collapsed="false">
      <c r="A362" s="65" t="s">
        <v>45</v>
      </c>
      <c r="B362" s="48" t="s">
        <v>339</v>
      </c>
      <c r="C362" s="48" t="s">
        <v>195</v>
      </c>
      <c r="D362" s="48" t="s">
        <v>64</v>
      </c>
      <c r="E362" s="48" t="s">
        <v>414</v>
      </c>
      <c r="F362" s="48" t="s">
        <v>46</v>
      </c>
      <c r="G362" s="2" t="n">
        <f aca="false">SUM(Лист1!AZ367:BC367)</f>
        <v>10500</v>
      </c>
    </row>
    <row r="363" customFormat="false" ht="90" hidden="false" customHeight="false" outlineLevel="0" collapsed="false">
      <c r="A363" s="71" t="s">
        <v>415</v>
      </c>
      <c r="B363" s="48" t="s">
        <v>339</v>
      </c>
      <c r="C363" s="48" t="s">
        <v>195</v>
      </c>
      <c r="D363" s="48" t="s">
        <v>64</v>
      </c>
      <c r="E363" s="48" t="s">
        <v>416</v>
      </c>
      <c r="F363" s="48"/>
      <c r="G363" s="2" t="n">
        <f aca="false">SUM(Лист1!AZ368:BC368)</f>
        <v>4500</v>
      </c>
    </row>
    <row r="364" customFormat="false" ht="30" hidden="false" customHeight="false" outlineLevel="0" collapsed="false">
      <c r="A364" s="65" t="s">
        <v>45</v>
      </c>
      <c r="B364" s="48" t="s">
        <v>339</v>
      </c>
      <c r="C364" s="48" t="s">
        <v>195</v>
      </c>
      <c r="D364" s="48" t="s">
        <v>64</v>
      </c>
      <c r="E364" s="48" t="s">
        <v>416</v>
      </c>
      <c r="F364" s="48" t="s">
        <v>46</v>
      </c>
      <c r="G364" s="2" t="n">
        <f aca="false">SUM(Лист1!AZ369:BC369)</f>
        <v>4500</v>
      </c>
    </row>
    <row r="365" customFormat="false" ht="30" hidden="false" customHeight="false" outlineLevel="0" collapsed="false">
      <c r="A365" s="81" t="s">
        <v>413</v>
      </c>
      <c r="B365" s="32" t="s">
        <v>339</v>
      </c>
      <c r="C365" s="32" t="s">
        <v>195</v>
      </c>
      <c r="D365" s="32" t="s">
        <v>64</v>
      </c>
      <c r="E365" s="32" t="s">
        <v>417</v>
      </c>
      <c r="F365" s="32"/>
      <c r="G365" s="2" t="n">
        <f aca="false">SUM(Лист1!AZ370:BC370)</f>
        <v>12500</v>
      </c>
    </row>
    <row r="366" customFormat="false" ht="30" hidden="false" customHeight="false" outlineLevel="0" collapsed="false">
      <c r="A366" s="65" t="s">
        <v>45</v>
      </c>
      <c r="B366" s="48" t="s">
        <v>339</v>
      </c>
      <c r="C366" s="48" t="s">
        <v>195</v>
      </c>
      <c r="D366" s="48" t="s">
        <v>64</v>
      </c>
      <c r="E366" s="48" t="s">
        <v>417</v>
      </c>
      <c r="F366" s="48" t="s">
        <v>46</v>
      </c>
      <c r="G366" s="2" t="n">
        <f aca="false">SUM(Лист1!AZ371:BC371)</f>
        <v>12500</v>
      </c>
    </row>
    <row r="367" customFormat="false" ht="15" hidden="false" customHeight="false" outlineLevel="0" collapsed="false">
      <c r="A367" s="65" t="s">
        <v>231</v>
      </c>
      <c r="B367" s="48" t="s">
        <v>339</v>
      </c>
      <c r="C367" s="48" t="s">
        <v>195</v>
      </c>
      <c r="D367" s="48" t="s">
        <v>40</v>
      </c>
      <c r="E367" s="48"/>
      <c r="F367" s="48"/>
      <c r="G367" s="22" t="n">
        <f aca="false">SUM(G368+G371++G379+G382+G407+G415)</f>
        <v>359223</v>
      </c>
    </row>
    <row r="368" customFormat="false" ht="30" hidden="false" customHeight="false" outlineLevel="0" collapsed="false">
      <c r="A368" s="65" t="s">
        <v>197</v>
      </c>
      <c r="B368" s="48" t="s">
        <v>339</v>
      </c>
      <c r="C368" s="48" t="s">
        <v>195</v>
      </c>
      <c r="D368" s="48" t="s">
        <v>40</v>
      </c>
      <c r="E368" s="48" t="s">
        <v>198</v>
      </c>
      <c r="F368" s="48"/>
      <c r="G368" s="2" t="n">
        <f aca="false">SUM(Лист1!AZ373:BC373)</f>
        <v>2000</v>
      </c>
    </row>
    <row r="369" customFormat="false" ht="45" hidden="false" customHeight="false" outlineLevel="0" collapsed="false">
      <c r="A369" s="72" t="s">
        <v>418</v>
      </c>
      <c r="B369" s="48" t="s">
        <v>339</v>
      </c>
      <c r="C369" s="48" t="s">
        <v>195</v>
      </c>
      <c r="D369" s="48" t="s">
        <v>40</v>
      </c>
      <c r="E369" s="48" t="s">
        <v>419</v>
      </c>
      <c r="F369" s="48"/>
      <c r="G369" s="2" t="n">
        <f aca="false">SUM(Лист1!AZ374:BC374)</f>
        <v>2000</v>
      </c>
    </row>
    <row r="370" customFormat="false" ht="15" hidden="false" customHeight="false" outlineLevel="0" collapsed="false">
      <c r="A370" s="65" t="s">
        <v>138</v>
      </c>
      <c r="B370" s="48" t="s">
        <v>339</v>
      </c>
      <c r="C370" s="48" t="s">
        <v>195</v>
      </c>
      <c r="D370" s="48" t="s">
        <v>40</v>
      </c>
      <c r="E370" s="48" t="s">
        <v>419</v>
      </c>
      <c r="F370" s="48" t="s">
        <v>139</v>
      </c>
      <c r="G370" s="2" t="n">
        <f aca="false">SUM(Лист1!AZ375:BC375)</f>
        <v>2000</v>
      </c>
    </row>
    <row r="371" customFormat="false" ht="30" hidden="false" customHeight="false" outlineLevel="0" collapsed="false">
      <c r="A371" s="65" t="s">
        <v>420</v>
      </c>
      <c r="B371" s="48" t="s">
        <v>339</v>
      </c>
      <c r="C371" s="48" t="s">
        <v>195</v>
      </c>
      <c r="D371" s="48" t="s">
        <v>40</v>
      </c>
      <c r="E371" s="68" t="s">
        <v>184</v>
      </c>
      <c r="F371" s="48"/>
      <c r="G371" s="2" t="n">
        <f aca="false">SUM(Лист1!AZ376:BC376)</f>
        <v>17737</v>
      </c>
    </row>
    <row r="372" customFormat="false" ht="30" hidden="false" customHeight="false" outlineLevel="0" collapsed="false">
      <c r="A372" s="65" t="s">
        <v>421</v>
      </c>
      <c r="B372" s="48" t="s">
        <v>339</v>
      </c>
      <c r="C372" s="48" t="s">
        <v>195</v>
      </c>
      <c r="D372" s="48" t="s">
        <v>40</v>
      </c>
      <c r="E372" s="48" t="s">
        <v>422</v>
      </c>
      <c r="F372" s="48"/>
      <c r="G372" s="2" t="n">
        <f aca="false">SUM(Лист1!AZ377:BC377)</f>
        <v>17737</v>
      </c>
    </row>
    <row r="373" customFormat="false" ht="30" hidden="false" customHeight="false" outlineLevel="0" collapsed="false">
      <c r="A373" s="65" t="s">
        <v>423</v>
      </c>
      <c r="B373" s="48" t="s">
        <v>339</v>
      </c>
      <c r="C373" s="48" t="s">
        <v>195</v>
      </c>
      <c r="D373" s="48" t="s">
        <v>40</v>
      </c>
      <c r="E373" s="48" t="s">
        <v>424</v>
      </c>
      <c r="F373" s="48"/>
      <c r="G373" s="2" t="n">
        <f aca="false">SUM(Лист1!AZ378:BC378)</f>
        <v>8481</v>
      </c>
    </row>
    <row r="374" customFormat="false" ht="15" hidden="false" customHeight="false" outlineLevel="0" collapsed="false">
      <c r="A374" s="65" t="s">
        <v>311</v>
      </c>
      <c r="B374" s="48" t="s">
        <v>339</v>
      </c>
      <c r="C374" s="48" t="s">
        <v>195</v>
      </c>
      <c r="D374" s="48" t="s">
        <v>40</v>
      </c>
      <c r="E374" s="48" t="s">
        <v>424</v>
      </c>
      <c r="F374" s="48" t="s">
        <v>312</v>
      </c>
      <c r="G374" s="2" t="n">
        <f aca="false">SUM(Лист1!AZ379:BC379)</f>
        <v>8481</v>
      </c>
    </row>
    <row r="375" customFormat="false" ht="30" hidden="false" customHeight="false" outlineLevel="0" collapsed="false">
      <c r="A375" s="65" t="s">
        <v>425</v>
      </c>
      <c r="B375" s="48" t="s">
        <v>339</v>
      </c>
      <c r="C375" s="48" t="s">
        <v>195</v>
      </c>
      <c r="D375" s="48" t="s">
        <v>40</v>
      </c>
      <c r="E375" s="48" t="s">
        <v>426</v>
      </c>
      <c r="F375" s="48"/>
      <c r="G375" s="2" t="n">
        <f aca="false">SUM(Лист1!AZ380:BC380)</f>
        <v>5463</v>
      </c>
    </row>
    <row r="376" customFormat="false" ht="15" hidden="false" customHeight="false" outlineLevel="0" collapsed="false">
      <c r="A376" s="65" t="s">
        <v>311</v>
      </c>
      <c r="B376" s="48" t="s">
        <v>339</v>
      </c>
      <c r="C376" s="48" t="s">
        <v>195</v>
      </c>
      <c r="D376" s="48" t="s">
        <v>40</v>
      </c>
      <c r="E376" s="48" t="s">
        <v>426</v>
      </c>
      <c r="F376" s="48" t="s">
        <v>312</v>
      </c>
      <c r="G376" s="2" t="n">
        <f aca="false">SUM(Лист1!AZ381:BC381)</f>
        <v>5463</v>
      </c>
    </row>
    <row r="377" customFormat="false" ht="30" hidden="false" customHeight="false" outlineLevel="0" collapsed="false">
      <c r="A377" s="65" t="s">
        <v>427</v>
      </c>
      <c r="B377" s="48" t="s">
        <v>339</v>
      </c>
      <c r="C377" s="48" t="s">
        <v>195</v>
      </c>
      <c r="D377" s="48" t="s">
        <v>40</v>
      </c>
      <c r="E377" s="48" t="s">
        <v>428</v>
      </c>
      <c r="F377" s="48"/>
      <c r="G377" s="2" t="n">
        <f aca="false">SUM(Лист1!AZ382:BC382)</f>
        <v>3793</v>
      </c>
    </row>
    <row r="378" customFormat="false" ht="30" hidden="false" customHeight="false" outlineLevel="0" collapsed="false">
      <c r="A378" s="65" t="s">
        <v>45</v>
      </c>
      <c r="B378" s="48" t="s">
        <v>339</v>
      </c>
      <c r="C378" s="48" t="s">
        <v>195</v>
      </c>
      <c r="D378" s="48" t="s">
        <v>40</v>
      </c>
      <c r="E378" s="48" t="s">
        <v>428</v>
      </c>
      <c r="F378" s="48" t="s">
        <v>46</v>
      </c>
      <c r="G378" s="2" t="n">
        <f aca="false">SUM(Лист1!AZ383:BC383)</f>
        <v>3793</v>
      </c>
    </row>
    <row r="379" customFormat="false" ht="45" hidden="false" customHeight="false" outlineLevel="0" collapsed="false">
      <c r="A379" s="65" t="s">
        <v>382</v>
      </c>
      <c r="B379" s="48" t="s">
        <v>339</v>
      </c>
      <c r="C379" s="48" t="s">
        <v>195</v>
      </c>
      <c r="D379" s="48" t="s">
        <v>40</v>
      </c>
      <c r="E379" s="48" t="s">
        <v>359</v>
      </c>
      <c r="F379" s="48"/>
      <c r="G379" s="2" t="n">
        <f aca="false">SUM(Лист1!AZ384:BC384)</f>
        <v>6200</v>
      </c>
    </row>
    <row r="380" customFormat="false" ht="45" hidden="false" customHeight="false" outlineLevel="0" collapsed="false">
      <c r="A380" s="65" t="s">
        <v>429</v>
      </c>
      <c r="B380" s="48" t="s">
        <v>339</v>
      </c>
      <c r="C380" s="48" t="s">
        <v>195</v>
      </c>
      <c r="D380" s="48" t="s">
        <v>40</v>
      </c>
      <c r="E380" s="48" t="s">
        <v>430</v>
      </c>
      <c r="F380" s="48"/>
      <c r="G380" s="2" t="n">
        <f aca="false">SUM(Лист1!AZ385:BC385)</f>
        <v>6200</v>
      </c>
    </row>
    <row r="381" customFormat="false" ht="15" hidden="false" customHeight="false" outlineLevel="0" collapsed="false">
      <c r="A381" s="65" t="s">
        <v>156</v>
      </c>
      <c r="B381" s="48" t="s">
        <v>339</v>
      </c>
      <c r="C381" s="48" t="s">
        <v>195</v>
      </c>
      <c r="D381" s="48" t="s">
        <v>40</v>
      </c>
      <c r="E381" s="48" t="s">
        <v>430</v>
      </c>
      <c r="F381" s="48" t="s">
        <v>157</v>
      </c>
      <c r="G381" s="2" t="n">
        <f aca="false">SUM(Лист1!AZ386:BC386)</f>
        <v>6200</v>
      </c>
    </row>
    <row r="382" customFormat="false" ht="15" hidden="false" customHeight="false" outlineLevel="0" collapsed="false">
      <c r="A382" s="65" t="s">
        <v>231</v>
      </c>
      <c r="B382" s="48" t="s">
        <v>339</v>
      </c>
      <c r="C382" s="48" t="s">
        <v>195</v>
      </c>
      <c r="D382" s="48" t="s">
        <v>40</v>
      </c>
      <c r="E382" s="48" t="s">
        <v>232</v>
      </c>
      <c r="F382" s="48"/>
      <c r="G382" s="22" t="n">
        <f aca="false">SUM(G383+G388+G395+G397+G399+G401+G403+G405)</f>
        <v>208939</v>
      </c>
    </row>
    <row r="383" customFormat="false" ht="15" hidden="false" customHeight="false" outlineLevel="0" collapsed="false">
      <c r="A383" s="71" t="s">
        <v>431</v>
      </c>
      <c r="B383" s="32" t="s">
        <v>339</v>
      </c>
      <c r="C383" s="32" t="s">
        <v>195</v>
      </c>
      <c r="D383" s="32" t="s">
        <v>40</v>
      </c>
      <c r="E383" s="32" t="s">
        <v>432</v>
      </c>
      <c r="F383" s="48"/>
      <c r="G383" s="2" t="n">
        <f aca="false">SUM(Лист1!AZ388:BC388)</f>
        <v>53697</v>
      </c>
    </row>
    <row r="384" customFormat="false" ht="30" hidden="false" customHeight="false" outlineLevel="0" collapsed="false">
      <c r="A384" s="71" t="s">
        <v>433</v>
      </c>
      <c r="B384" s="32" t="s">
        <v>339</v>
      </c>
      <c r="C384" s="32" t="s">
        <v>195</v>
      </c>
      <c r="D384" s="32" t="s">
        <v>40</v>
      </c>
      <c r="E384" s="32" t="s">
        <v>434</v>
      </c>
      <c r="F384" s="48"/>
      <c r="G384" s="2" t="n">
        <f aca="false">SUM(Лист1!AZ389:BC389)</f>
        <v>23000</v>
      </c>
    </row>
    <row r="385" customFormat="false" ht="30" hidden="false" customHeight="false" outlineLevel="0" collapsed="false">
      <c r="A385" s="65" t="s">
        <v>45</v>
      </c>
      <c r="B385" s="48" t="s">
        <v>339</v>
      </c>
      <c r="C385" s="48" t="s">
        <v>195</v>
      </c>
      <c r="D385" s="48" t="s">
        <v>40</v>
      </c>
      <c r="E385" s="48" t="s">
        <v>434</v>
      </c>
      <c r="F385" s="48" t="s">
        <v>46</v>
      </c>
      <c r="G385" s="2" t="n">
        <f aca="false">SUM(Лист1!AZ390:BC390)</f>
        <v>23000</v>
      </c>
    </row>
    <row r="386" customFormat="false" ht="30" hidden="false" customHeight="false" outlineLevel="0" collapsed="false">
      <c r="A386" s="65" t="s">
        <v>435</v>
      </c>
      <c r="B386" s="48" t="s">
        <v>339</v>
      </c>
      <c r="C386" s="48" t="s">
        <v>195</v>
      </c>
      <c r="D386" s="48" t="s">
        <v>40</v>
      </c>
      <c r="E386" s="48" t="s">
        <v>436</v>
      </c>
      <c r="F386" s="48"/>
      <c r="G386" s="2" t="n">
        <f aca="false">SUM(Лист1!AZ391:BC391)</f>
        <v>30697</v>
      </c>
    </row>
    <row r="387" customFormat="false" ht="15" hidden="false" customHeight="false" outlineLevel="0" collapsed="false">
      <c r="A387" s="65" t="s">
        <v>156</v>
      </c>
      <c r="B387" s="48" t="s">
        <v>339</v>
      </c>
      <c r="C387" s="48" t="s">
        <v>195</v>
      </c>
      <c r="D387" s="48" t="s">
        <v>40</v>
      </c>
      <c r="E387" s="48" t="s">
        <v>436</v>
      </c>
      <c r="F387" s="48" t="s">
        <v>157</v>
      </c>
      <c r="G387" s="2" t="n">
        <f aca="false">SUM(Лист1!AZ392:BC392)</f>
        <v>30697</v>
      </c>
    </row>
    <row r="388" customFormat="false" ht="45" hidden="false" customHeight="false" outlineLevel="0" collapsed="false">
      <c r="A388" s="65" t="s">
        <v>437</v>
      </c>
      <c r="B388" s="48" t="s">
        <v>339</v>
      </c>
      <c r="C388" s="48" t="s">
        <v>195</v>
      </c>
      <c r="D388" s="48" t="s">
        <v>40</v>
      </c>
      <c r="E388" s="48" t="s">
        <v>438</v>
      </c>
      <c r="F388" s="48"/>
      <c r="G388" s="2" t="n">
        <f aca="false">SUM(Лист1!AZ393:BC393)</f>
        <v>113950</v>
      </c>
    </row>
    <row r="389" customFormat="false" ht="30" hidden="false" customHeight="false" outlineLevel="0" collapsed="false">
      <c r="A389" s="65" t="s">
        <v>439</v>
      </c>
      <c r="B389" s="48" t="s">
        <v>339</v>
      </c>
      <c r="C389" s="48" t="s">
        <v>195</v>
      </c>
      <c r="D389" s="48" t="s">
        <v>40</v>
      </c>
      <c r="E389" s="48" t="s">
        <v>440</v>
      </c>
      <c r="F389" s="48"/>
      <c r="G389" s="2" t="n">
        <f aca="false">SUM(Лист1!AZ394:BC394)</f>
        <v>96798</v>
      </c>
    </row>
    <row r="390" customFormat="false" ht="15" hidden="false" customHeight="false" outlineLevel="0" collapsed="false">
      <c r="A390" s="65" t="s">
        <v>156</v>
      </c>
      <c r="B390" s="48" t="s">
        <v>339</v>
      </c>
      <c r="C390" s="48" t="s">
        <v>195</v>
      </c>
      <c r="D390" s="48" t="s">
        <v>40</v>
      </c>
      <c r="E390" s="48" t="s">
        <v>440</v>
      </c>
      <c r="F390" s="48" t="s">
        <v>157</v>
      </c>
      <c r="G390" s="2" t="n">
        <f aca="false">SUM(Лист1!AZ395:BC395)</f>
        <v>96798</v>
      </c>
    </row>
    <row r="391" customFormat="false" ht="15" hidden="false" customHeight="false" outlineLevel="0" collapsed="false">
      <c r="A391" s="65" t="s">
        <v>441</v>
      </c>
      <c r="B391" s="48" t="s">
        <v>339</v>
      </c>
      <c r="C391" s="48" t="s">
        <v>195</v>
      </c>
      <c r="D391" s="48" t="s">
        <v>40</v>
      </c>
      <c r="E391" s="48" t="s">
        <v>442</v>
      </c>
      <c r="F391" s="48"/>
      <c r="G391" s="2" t="n">
        <f aca="false">SUM(Лист1!AZ396:BC396)</f>
        <v>1594</v>
      </c>
    </row>
    <row r="392" customFormat="false" ht="30" hidden="false" customHeight="false" outlineLevel="0" collapsed="false">
      <c r="A392" s="65" t="s">
        <v>45</v>
      </c>
      <c r="B392" s="48" t="s">
        <v>339</v>
      </c>
      <c r="C392" s="48" t="s">
        <v>195</v>
      </c>
      <c r="D392" s="48" t="s">
        <v>40</v>
      </c>
      <c r="E392" s="48" t="s">
        <v>442</v>
      </c>
      <c r="F392" s="48" t="s">
        <v>46</v>
      </c>
      <c r="G392" s="2" t="n">
        <f aca="false">SUM(Лист1!AZ397:BC397)</f>
        <v>1594</v>
      </c>
    </row>
    <row r="393" customFormat="false" ht="45" hidden="false" customHeight="false" outlineLevel="0" collapsed="false">
      <c r="A393" s="65" t="s">
        <v>443</v>
      </c>
      <c r="B393" s="48" t="s">
        <v>339</v>
      </c>
      <c r="C393" s="48" t="s">
        <v>195</v>
      </c>
      <c r="D393" s="48" t="s">
        <v>40</v>
      </c>
      <c r="E393" s="48" t="s">
        <v>444</v>
      </c>
      <c r="F393" s="48"/>
      <c r="G393" s="2" t="n">
        <f aca="false">SUM(Лист1!AZ398:BC398)</f>
        <v>15558</v>
      </c>
    </row>
    <row r="394" customFormat="false" ht="15" hidden="false" customHeight="false" outlineLevel="0" collapsed="false">
      <c r="A394" s="65" t="s">
        <v>156</v>
      </c>
      <c r="B394" s="48" t="s">
        <v>339</v>
      </c>
      <c r="C394" s="48" t="s">
        <v>195</v>
      </c>
      <c r="D394" s="48" t="s">
        <v>40</v>
      </c>
      <c r="E394" s="48" t="s">
        <v>444</v>
      </c>
      <c r="F394" s="48" t="s">
        <v>157</v>
      </c>
      <c r="G394" s="2" t="n">
        <f aca="false">SUM(Лист1!AZ399:BC399)</f>
        <v>15558</v>
      </c>
    </row>
    <row r="395" customFormat="false" ht="15" hidden="false" customHeight="false" outlineLevel="0" collapsed="false">
      <c r="A395" s="65" t="s">
        <v>445</v>
      </c>
      <c r="B395" s="48" t="s">
        <v>339</v>
      </c>
      <c r="C395" s="48" t="s">
        <v>195</v>
      </c>
      <c r="D395" s="48" t="s">
        <v>40</v>
      </c>
      <c r="E395" s="48" t="s">
        <v>446</v>
      </c>
      <c r="F395" s="48"/>
      <c r="G395" s="2" t="n">
        <f aca="false">SUM(Лист1!AZ400:BC400)</f>
        <v>16726</v>
      </c>
    </row>
    <row r="396" customFormat="false" ht="30" hidden="false" customHeight="false" outlineLevel="0" collapsed="false">
      <c r="A396" s="65" t="s">
        <v>45</v>
      </c>
      <c r="B396" s="48" t="s">
        <v>339</v>
      </c>
      <c r="C396" s="48" t="s">
        <v>195</v>
      </c>
      <c r="D396" s="48" t="s">
        <v>40</v>
      </c>
      <c r="E396" s="48" t="s">
        <v>446</v>
      </c>
      <c r="F396" s="48" t="s">
        <v>46</v>
      </c>
      <c r="G396" s="2" t="n">
        <f aca="false">SUM(Лист1!AZ401:BC401)</f>
        <v>16726</v>
      </c>
    </row>
    <row r="397" customFormat="false" ht="60" hidden="false" customHeight="false" outlineLevel="0" collapsed="false">
      <c r="A397" s="65" t="s">
        <v>447</v>
      </c>
      <c r="B397" s="48" t="s">
        <v>339</v>
      </c>
      <c r="C397" s="48" t="s">
        <v>195</v>
      </c>
      <c r="D397" s="48" t="s">
        <v>40</v>
      </c>
      <c r="E397" s="48" t="s">
        <v>448</v>
      </c>
      <c r="F397" s="48"/>
      <c r="G397" s="2" t="n">
        <f aca="false">SUM(Лист1!AZ402:BC402)</f>
        <v>16702</v>
      </c>
    </row>
    <row r="398" customFormat="false" ht="15" hidden="false" customHeight="false" outlineLevel="0" collapsed="false">
      <c r="A398" s="65" t="s">
        <v>156</v>
      </c>
      <c r="B398" s="48" t="s">
        <v>339</v>
      </c>
      <c r="C398" s="48" t="s">
        <v>195</v>
      </c>
      <c r="D398" s="48" t="s">
        <v>40</v>
      </c>
      <c r="E398" s="48" t="s">
        <v>448</v>
      </c>
      <c r="F398" s="48" t="s">
        <v>157</v>
      </c>
      <c r="G398" s="2" t="n">
        <f aca="false">SUM(Лист1!AZ403:BC403)</f>
        <v>16702</v>
      </c>
    </row>
    <row r="399" customFormat="false" ht="30" hidden="false" customHeight="false" outlineLevel="0" collapsed="false">
      <c r="A399" s="65" t="s">
        <v>449</v>
      </c>
      <c r="B399" s="48" t="s">
        <v>339</v>
      </c>
      <c r="C399" s="48" t="s">
        <v>195</v>
      </c>
      <c r="D399" s="48" t="s">
        <v>40</v>
      </c>
      <c r="E399" s="48" t="s">
        <v>450</v>
      </c>
      <c r="F399" s="48"/>
      <c r="G399" s="2" t="n">
        <f aca="false">SUM(Лист1!AZ404:BC404)</f>
        <v>4200</v>
      </c>
    </row>
    <row r="400" customFormat="false" ht="30" hidden="false" customHeight="false" outlineLevel="0" collapsed="false">
      <c r="A400" s="65" t="s">
        <v>45</v>
      </c>
      <c r="B400" s="48" t="s">
        <v>339</v>
      </c>
      <c r="C400" s="48" t="s">
        <v>195</v>
      </c>
      <c r="D400" s="48" t="s">
        <v>40</v>
      </c>
      <c r="E400" s="48" t="s">
        <v>451</v>
      </c>
      <c r="F400" s="48" t="s">
        <v>46</v>
      </c>
      <c r="G400" s="2" t="n">
        <f aca="false">SUM(Лист1!AZ405:BC405)</f>
        <v>4200</v>
      </c>
    </row>
    <row r="401" customFormat="false" ht="45" hidden="false" customHeight="false" outlineLevel="0" collapsed="false">
      <c r="A401" s="65" t="s">
        <v>452</v>
      </c>
      <c r="B401" s="48" t="s">
        <v>339</v>
      </c>
      <c r="C401" s="48" t="s">
        <v>195</v>
      </c>
      <c r="D401" s="48" t="s">
        <v>40</v>
      </c>
      <c r="E401" s="48" t="s">
        <v>453</v>
      </c>
      <c r="F401" s="48"/>
      <c r="G401" s="2" t="n">
        <f aca="false">SUM(Лист1!AZ406:BC406)</f>
        <v>1000</v>
      </c>
    </row>
    <row r="402" customFormat="false" ht="15" hidden="false" customHeight="false" outlineLevel="0" collapsed="false">
      <c r="A402" s="65" t="s">
        <v>156</v>
      </c>
      <c r="B402" s="48" t="s">
        <v>339</v>
      </c>
      <c r="C402" s="48" t="s">
        <v>195</v>
      </c>
      <c r="D402" s="48" t="s">
        <v>40</v>
      </c>
      <c r="E402" s="48" t="s">
        <v>453</v>
      </c>
      <c r="F402" s="48" t="s">
        <v>157</v>
      </c>
      <c r="G402" s="2" t="n">
        <f aca="false">SUM(Лист1!AZ407:BC407)</f>
        <v>1000</v>
      </c>
    </row>
    <row r="403" customFormat="false" ht="75" hidden="false" customHeight="false" outlineLevel="0" collapsed="false">
      <c r="A403" s="65" t="s">
        <v>454</v>
      </c>
      <c r="B403" s="48" t="s">
        <v>339</v>
      </c>
      <c r="C403" s="48" t="s">
        <v>195</v>
      </c>
      <c r="D403" s="48" t="s">
        <v>40</v>
      </c>
      <c r="E403" s="48" t="s">
        <v>455</v>
      </c>
      <c r="F403" s="48"/>
      <c r="G403" s="2" t="n">
        <f aca="false">SUM(Лист1!AZ408:BC408)</f>
        <v>1000</v>
      </c>
    </row>
    <row r="404" customFormat="false" ht="15" hidden="false" customHeight="false" outlineLevel="0" collapsed="false">
      <c r="A404" s="65" t="s">
        <v>156</v>
      </c>
      <c r="B404" s="48" t="s">
        <v>339</v>
      </c>
      <c r="C404" s="48" t="s">
        <v>456</v>
      </c>
      <c r="D404" s="48" t="s">
        <v>40</v>
      </c>
      <c r="E404" s="48" t="s">
        <v>455</v>
      </c>
      <c r="F404" s="48" t="s">
        <v>157</v>
      </c>
      <c r="G404" s="2" t="n">
        <f aca="false">SUM(Лист1!AZ409:BC409)</f>
        <v>1000</v>
      </c>
    </row>
    <row r="405" customFormat="false" ht="75" hidden="false" customHeight="false" outlineLevel="0" collapsed="false">
      <c r="A405" s="65" t="s">
        <v>457</v>
      </c>
      <c r="B405" s="48" t="s">
        <v>339</v>
      </c>
      <c r="C405" s="48" t="s">
        <v>195</v>
      </c>
      <c r="D405" s="48" t="s">
        <v>40</v>
      </c>
      <c r="E405" s="48" t="s">
        <v>458</v>
      </c>
      <c r="F405" s="48"/>
      <c r="G405" s="2" t="n">
        <f aca="false">SUM(Лист1!AZ410:BC410)</f>
        <v>1664</v>
      </c>
    </row>
    <row r="406" customFormat="false" ht="15" hidden="false" customHeight="false" outlineLevel="0" collapsed="false">
      <c r="A406" s="65" t="s">
        <v>156</v>
      </c>
      <c r="B406" s="48" t="s">
        <v>339</v>
      </c>
      <c r="C406" s="48" t="s">
        <v>195</v>
      </c>
      <c r="D406" s="48" t="s">
        <v>40</v>
      </c>
      <c r="E406" s="48" t="s">
        <v>458</v>
      </c>
      <c r="F406" s="48" t="s">
        <v>157</v>
      </c>
      <c r="G406" s="2" t="n">
        <f aca="false">SUM(Лист1!AZ411:BC411)</f>
        <v>1664</v>
      </c>
    </row>
    <row r="407" customFormat="false" ht="15" hidden="false" customHeight="false" outlineLevel="0" collapsed="false">
      <c r="A407" s="65" t="s">
        <v>385</v>
      </c>
      <c r="B407" s="48" t="s">
        <v>339</v>
      </c>
      <c r="C407" s="48" t="s">
        <v>195</v>
      </c>
      <c r="D407" s="48" t="s">
        <v>40</v>
      </c>
      <c r="E407" s="76" t="s">
        <v>133</v>
      </c>
      <c r="F407" s="48"/>
      <c r="G407" s="2" t="n">
        <f aca="false">SUM(Лист1!AY412:BC412)</f>
        <v>78311</v>
      </c>
    </row>
    <row r="408" customFormat="false" ht="45" hidden="false" customHeight="false" outlineLevel="0" collapsed="false">
      <c r="A408" s="65" t="s">
        <v>459</v>
      </c>
      <c r="B408" s="48" t="s">
        <v>339</v>
      </c>
      <c r="C408" s="48" t="s">
        <v>195</v>
      </c>
      <c r="D408" s="48" t="s">
        <v>40</v>
      </c>
      <c r="E408" s="76" t="s">
        <v>135</v>
      </c>
      <c r="F408" s="48"/>
      <c r="G408" s="2" t="n">
        <f aca="false">SUM(Лист1!AY413:BC413)</f>
        <v>78091</v>
      </c>
    </row>
    <row r="409" customFormat="false" ht="45" hidden="false" customHeight="false" outlineLevel="0" collapsed="false">
      <c r="A409" s="65" t="s">
        <v>460</v>
      </c>
      <c r="B409" s="48" t="s">
        <v>339</v>
      </c>
      <c r="C409" s="48" t="s">
        <v>195</v>
      </c>
      <c r="D409" s="48" t="s">
        <v>40</v>
      </c>
      <c r="E409" s="76" t="s">
        <v>461</v>
      </c>
      <c r="F409" s="48"/>
      <c r="G409" s="2" t="n">
        <f aca="false">SUM(Лист1!AY414:BC414)</f>
        <v>55000</v>
      </c>
    </row>
    <row r="410" customFormat="false" ht="15" hidden="false" customHeight="false" outlineLevel="0" collapsed="false">
      <c r="A410" s="65" t="s">
        <v>156</v>
      </c>
      <c r="B410" s="48" t="s">
        <v>339</v>
      </c>
      <c r="C410" s="48" t="s">
        <v>195</v>
      </c>
      <c r="D410" s="48" t="s">
        <v>40</v>
      </c>
      <c r="E410" s="76" t="s">
        <v>461</v>
      </c>
      <c r="F410" s="48" t="s">
        <v>157</v>
      </c>
      <c r="G410" s="2" t="n">
        <f aca="false">SUM(Лист1!AY415:BC415)</f>
        <v>55000</v>
      </c>
    </row>
    <row r="411" customFormat="false" ht="15" hidden="false" customHeight="false" outlineLevel="0" collapsed="false">
      <c r="A411" s="65" t="s">
        <v>462</v>
      </c>
      <c r="B411" s="48" t="s">
        <v>339</v>
      </c>
      <c r="C411" s="48" t="s">
        <v>195</v>
      </c>
      <c r="D411" s="48" t="s">
        <v>40</v>
      </c>
      <c r="E411" s="76" t="s">
        <v>463</v>
      </c>
      <c r="F411" s="48"/>
      <c r="G411" s="2" t="n">
        <f aca="false">SUM(Лист1!AY416:BC416)</f>
        <v>23091</v>
      </c>
    </row>
    <row r="412" customFormat="false" ht="15" hidden="false" customHeight="false" outlineLevel="0" collapsed="false">
      <c r="A412" s="65" t="s">
        <v>156</v>
      </c>
      <c r="B412" s="48" t="s">
        <v>339</v>
      </c>
      <c r="C412" s="48" t="s">
        <v>195</v>
      </c>
      <c r="D412" s="48" t="s">
        <v>40</v>
      </c>
      <c r="E412" s="76" t="s">
        <v>464</v>
      </c>
      <c r="F412" s="48" t="s">
        <v>157</v>
      </c>
      <c r="G412" s="2" t="n">
        <f aca="false">SUM(Лист1!AY417:BC417)</f>
        <v>23091</v>
      </c>
    </row>
    <row r="413" customFormat="false" ht="45" hidden="false" customHeight="false" outlineLevel="0" collapsed="false">
      <c r="A413" s="65" t="s">
        <v>465</v>
      </c>
      <c r="B413" s="48" t="s">
        <v>339</v>
      </c>
      <c r="C413" s="48" t="s">
        <v>195</v>
      </c>
      <c r="D413" s="48" t="s">
        <v>40</v>
      </c>
      <c r="E413" s="76" t="s">
        <v>466</v>
      </c>
      <c r="F413" s="48"/>
      <c r="G413" s="2" t="n">
        <f aca="false">SUM(Лист1!AY418:BC418)</f>
        <v>220</v>
      </c>
    </row>
    <row r="414" customFormat="false" ht="15" hidden="false" customHeight="false" outlineLevel="0" collapsed="false">
      <c r="A414" s="65" t="s">
        <v>311</v>
      </c>
      <c r="B414" s="48" t="s">
        <v>339</v>
      </c>
      <c r="C414" s="48" t="s">
        <v>195</v>
      </c>
      <c r="D414" s="48" t="s">
        <v>40</v>
      </c>
      <c r="E414" s="76" t="s">
        <v>466</v>
      </c>
      <c r="F414" s="48" t="s">
        <v>312</v>
      </c>
      <c r="G414" s="2" t="n">
        <f aca="false">SUM(Лист1!AY419:BC419)</f>
        <v>220</v>
      </c>
    </row>
    <row r="415" customFormat="false" ht="15" hidden="false" customHeight="false" outlineLevel="0" collapsed="false">
      <c r="A415" s="65" t="s">
        <v>114</v>
      </c>
      <c r="B415" s="48" t="s">
        <v>339</v>
      </c>
      <c r="C415" s="48" t="s">
        <v>195</v>
      </c>
      <c r="D415" s="48" t="s">
        <v>40</v>
      </c>
      <c r="E415" s="48" t="s">
        <v>115</v>
      </c>
      <c r="F415" s="48"/>
      <c r="G415" s="2" t="n">
        <f aca="false">SUM(Лист1!AZ420:BC420)</f>
        <v>46036</v>
      </c>
    </row>
    <row r="416" customFormat="false" ht="45" hidden="false" customHeight="false" outlineLevel="0" collapsed="false">
      <c r="A416" s="65" t="s">
        <v>166</v>
      </c>
      <c r="B416" s="48" t="s">
        <v>339</v>
      </c>
      <c r="C416" s="48" t="s">
        <v>195</v>
      </c>
      <c r="D416" s="48" t="s">
        <v>40</v>
      </c>
      <c r="E416" s="48" t="s">
        <v>167</v>
      </c>
      <c r="F416" s="48"/>
      <c r="G416" s="2" t="n">
        <f aca="false">SUM(Лист1!AZ421:BC421)</f>
        <v>35976</v>
      </c>
    </row>
    <row r="417" customFormat="false" ht="15" hidden="false" customHeight="false" outlineLevel="0" collapsed="false">
      <c r="A417" s="65" t="s">
        <v>180</v>
      </c>
      <c r="B417" s="48" t="s">
        <v>339</v>
      </c>
      <c r="C417" s="48" t="s">
        <v>195</v>
      </c>
      <c r="D417" s="48" t="s">
        <v>40</v>
      </c>
      <c r="E417" s="48" t="s">
        <v>467</v>
      </c>
      <c r="F417" s="48"/>
      <c r="G417" s="2" t="n">
        <f aca="false">SUM(Лист1!AZ422:BC422)</f>
        <v>35976</v>
      </c>
    </row>
    <row r="418" customFormat="false" ht="45" hidden="false" customHeight="false" outlineLevel="0" collapsed="false">
      <c r="A418" s="82" t="s">
        <v>468</v>
      </c>
      <c r="B418" s="48" t="s">
        <v>339</v>
      </c>
      <c r="C418" s="48" t="s">
        <v>195</v>
      </c>
      <c r="D418" s="48" t="s">
        <v>40</v>
      </c>
      <c r="E418" s="48" t="s">
        <v>469</v>
      </c>
      <c r="F418" s="48"/>
      <c r="G418" s="2" t="n">
        <f aca="false">SUM(Лист1!AZ423:BC423)</f>
        <v>15569</v>
      </c>
    </row>
    <row r="419" customFormat="false" ht="15" hidden="false" customHeight="false" outlineLevel="0" collapsed="false">
      <c r="A419" s="65" t="s">
        <v>156</v>
      </c>
      <c r="B419" s="48" t="s">
        <v>339</v>
      </c>
      <c r="C419" s="48" t="s">
        <v>195</v>
      </c>
      <c r="D419" s="48" t="s">
        <v>40</v>
      </c>
      <c r="E419" s="48" t="s">
        <v>469</v>
      </c>
      <c r="F419" s="48" t="s">
        <v>157</v>
      </c>
      <c r="G419" s="2" t="n">
        <f aca="false">SUM(Лист1!AZ424:BC424)</f>
        <v>15569</v>
      </c>
    </row>
    <row r="420" customFormat="false" ht="15" hidden="false" customHeight="false" outlineLevel="0" collapsed="false">
      <c r="A420" s="65" t="s">
        <v>470</v>
      </c>
      <c r="B420" s="48" t="s">
        <v>339</v>
      </c>
      <c r="C420" s="48" t="s">
        <v>195</v>
      </c>
      <c r="D420" s="48" t="s">
        <v>40</v>
      </c>
      <c r="E420" s="48" t="s">
        <v>471</v>
      </c>
      <c r="F420" s="48"/>
      <c r="G420" s="2" t="n">
        <f aca="false">SUM(Лист1!AZ425:BC425)</f>
        <v>19191</v>
      </c>
    </row>
    <row r="421" customFormat="false" ht="15" hidden="false" customHeight="false" outlineLevel="0" collapsed="false">
      <c r="A421" s="65" t="s">
        <v>156</v>
      </c>
      <c r="B421" s="48" t="s">
        <v>339</v>
      </c>
      <c r="C421" s="48" t="s">
        <v>195</v>
      </c>
      <c r="D421" s="48" t="s">
        <v>40</v>
      </c>
      <c r="E421" s="48" t="s">
        <v>471</v>
      </c>
      <c r="F421" s="48" t="s">
        <v>157</v>
      </c>
      <c r="G421" s="2" t="n">
        <f aca="false">SUM(Лист1!AZ426:BC426)</f>
        <v>19191</v>
      </c>
    </row>
    <row r="422" customFormat="false" ht="15" hidden="false" customHeight="false" outlineLevel="0" collapsed="false">
      <c r="A422" s="65" t="s">
        <v>472</v>
      </c>
      <c r="B422" s="48" t="s">
        <v>339</v>
      </c>
      <c r="C422" s="48" t="s">
        <v>195</v>
      </c>
      <c r="D422" s="48" t="s">
        <v>40</v>
      </c>
      <c r="E422" s="48" t="s">
        <v>473</v>
      </c>
      <c r="F422" s="48"/>
      <c r="G422" s="2" t="n">
        <f aca="false">SUM(Лист1!AY427:BC427)</f>
        <v>1216</v>
      </c>
    </row>
    <row r="423" customFormat="false" ht="15" hidden="false" customHeight="false" outlineLevel="0" collapsed="false">
      <c r="A423" s="65" t="s">
        <v>156</v>
      </c>
      <c r="B423" s="48" t="s">
        <v>339</v>
      </c>
      <c r="C423" s="48" t="s">
        <v>195</v>
      </c>
      <c r="D423" s="48" t="s">
        <v>40</v>
      </c>
      <c r="E423" s="48" t="s">
        <v>473</v>
      </c>
      <c r="F423" s="48" t="s">
        <v>157</v>
      </c>
      <c r="G423" s="2" t="n">
        <f aca="false">SUM(Лист1!AY428:BC428)</f>
        <v>1216</v>
      </c>
    </row>
    <row r="424" customFormat="false" ht="45" hidden="false" customHeight="false" outlineLevel="0" collapsed="false">
      <c r="A424" s="65" t="s">
        <v>474</v>
      </c>
      <c r="B424" s="48" t="s">
        <v>339</v>
      </c>
      <c r="C424" s="48" t="s">
        <v>195</v>
      </c>
      <c r="D424" s="48" t="s">
        <v>40</v>
      </c>
      <c r="E424" s="48" t="s">
        <v>176</v>
      </c>
      <c r="F424" s="48"/>
      <c r="G424" s="2" t="n">
        <f aca="false">SUM(Лист1!AY429:BC429)</f>
        <v>1560</v>
      </c>
    </row>
    <row r="425" customFormat="false" ht="30" hidden="false" customHeight="false" outlineLevel="0" collapsed="false">
      <c r="A425" s="65" t="s">
        <v>45</v>
      </c>
      <c r="B425" s="48" t="s">
        <v>339</v>
      </c>
      <c r="C425" s="48" t="s">
        <v>195</v>
      </c>
      <c r="D425" s="48" t="s">
        <v>40</v>
      </c>
      <c r="E425" s="48" t="s">
        <v>176</v>
      </c>
      <c r="F425" s="48" t="s">
        <v>46</v>
      </c>
      <c r="G425" s="2" t="n">
        <f aca="false">SUM(Лист1!AY430:BC430)</f>
        <v>1560</v>
      </c>
    </row>
    <row r="426" customFormat="false" ht="30" hidden="false" customHeight="false" outlineLevel="0" collapsed="false">
      <c r="A426" s="65" t="s">
        <v>475</v>
      </c>
      <c r="B426" s="48" t="s">
        <v>339</v>
      </c>
      <c r="C426" s="48" t="s">
        <v>195</v>
      </c>
      <c r="D426" s="48" t="s">
        <v>40</v>
      </c>
      <c r="E426" s="48" t="s">
        <v>476</v>
      </c>
      <c r="F426" s="48"/>
      <c r="G426" s="2" t="n">
        <f aca="false">SUM(Лист1!AY431:BC431)</f>
        <v>8500</v>
      </c>
    </row>
    <row r="427" customFormat="false" ht="30" hidden="false" customHeight="false" outlineLevel="0" collapsed="false">
      <c r="A427" s="65" t="s">
        <v>45</v>
      </c>
      <c r="B427" s="48" t="s">
        <v>339</v>
      </c>
      <c r="C427" s="48" t="s">
        <v>195</v>
      </c>
      <c r="D427" s="48" t="s">
        <v>40</v>
      </c>
      <c r="E427" s="48" t="s">
        <v>476</v>
      </c>
      <c r="F427" s="48" t="s">
        <v>46</v>
      </c>
      <c r="G427" s="2" t="n">
        <f aca="false">SUM(Лист1!AY432:BC432)</f>
        <v>8500</v>
      </c>
    </row>
    <row r="428" customFormat="false" ht="30" hidden="false" customHeight="false" outlineLevel="0" collapsed="false">
      <c r="A428" s="65" t="s">
        <v>235</v>
      </c>
      <c r="B428" s="48" t="s">
        <v>339</v>
      </c>
      <c r="C428" s="48" t="s">
        <v>195</v>
      </c>
      <c r="D428" s="48" t="s">
        <v>195</v>
      </c>
      <c r="E428" s="48"/>
      <c r="F428" s="48"/>
      <c r="G428" s="2" t="n">
        <f aca="false">SUM(Лист1!AY433:BC433)</f>
        <v>19312</v>
      </c>
    </row>
    <row r="429" customFormat="false" ht="45" hidden="false" customHeight="false" outlineLevel="0" collapsed="false">
      <c r="A429" s="65" t="s">
        <v>41</v>
      </c>
      <c r="B429" s="48" t="s">
        <v>339</v>
      </c>
      <c r="C429" s="48" t="s">
        <v>195</v>
      </c>
      <c r="D429" s="48" t="s">
        <v>195</v>
      </c>
      <c r="E429" s="48" t="s">
        <v>42</v>
      </c>
      <c r="F429" s="48"/>
      <c r="G429" s="2" t="n">
        <f aca="false">SUM(Лист1!AY434:BC434)</f>
        <v>19312</v>
      </c>
    </row>
    <row r="430" customFormat="false" ht="15" hidden="false" customHeight="false" outlineLevel="0" collapsed="false">
      <c r="A430" s="65" t="s">
        <v>70</v>
      </c>
      <c r="B430" s="48" t="s">
        <v>339</v>
      </c>
      <c r="C430" s="48" t="s">
        <v>195</v>
      </c>
      <c r="D430" s="48" t="s">
        <v>195</v>
      </c>
      <c r="E430" s="48" t="s">
        <v>44</v>
      </c>
      <c r="F430" s="48"/>
      <c r="G430" s="2" t="n">
        <f aca="false">SUM(Лист1!AY435:BC435)</f>
        <v>19312</v>
      </c>
    </row>
    <row r="431" customFormat="false" ht="30" hidden="false" customHeight="false" outlineLevel="0" collapsed="false">
      <c r="A431" s="65" t="s">
        <v>45</v>
      </c>
      <c r="B431" s="48" t="s">
        <v>339</v>
      </c>
      <c r="C431" s="48" t="s">
        <v>195</v>
      </c>
      <c r="D431" s="48" t="s">
        <v>195</v>
      </c>
      <c r="E431" s="48" t="s">
        <v>477</v>
      </c>
      <c r="F431" s="48" t="s">
        <v>46</v>
      </c>
      <c r="G431" s="2" t="n">
        <f aca="false">SUM(Лист1!AY436:BC436)</f>
        <v>19312</v>
      </c>
    </row>
    <row r="432" customFormat="false" ht="15" hidden="false" customHeight="false" outlineLevel="0" collapsed="false">
      <c r="A432" s="65"/>
      <c r="B432" s="48"/>
      <c r="C432" s="48"/>
      <c r="D432" s="48"/>
      <c r="E432" s="48"/>
      <c r="F432" s="48"/>
      <c r="G432" s="2"/>
    </row>
    <row r="433" customFormat="false" ht="28.5" hidden="false" customHeight="false" outlineLevel="0" collapsed="false">
      <c r="A433" s="63" t="s">
        <v>478</v>
      </c>
      <c r="B433" s="64" t="s">
        <v>157</v>
      </c>
      <c r="C433" s="64"/>
      <c r="D433" s="64"/>
      <c r="E433" s="64"/>
      <c r="F433" s="64"/>
      <c r="G433" s="26" t="n">
        <f aca="false">SUM(G435+G440)</f>
        <v>21695</v>
      </c>
    </row>
    <row r="434" customFormat="false" ht="15" hidden="false" customHeight="false" outlineLevel="0" collapsed="false">
      <c r="A434" s="65" t="s">
        <v>36</v>
      </c>
      <c r="B434" s="48" t="s">
        <v>157</v>
      </c>
      <c r="C434" s="48" t="s">
        <v>37</v>
      </c>
      <c r="D434" s="48" t="s">
        <v>38</v>
      </c>
      <c r="E434" s="64"/>
      <c r="F434" s="64"/>
      <c r="G434" s="2" t="n">
        <f aca="false">SUM(Лист1!AZ439:BC439)</f>
        <v>9</v>
      </c>
    </row>
    <row r="435" customFormat="false" ht="15" hidden="false" customHeight="false" outlineLevel="0" collapsed="false">
      <c r="A435" s="65" t="s">
        <v>53</v>
      </c>
      <c r="B435" s="48" t="s">
        <v>157</v>
      </c>
      <c r="C435" s="48" t="s">
        <v>37</v>
      </c>
      <c r="D435" s="48" t="s">
        <v>54</v>
      </c>
      <c r="E435" s="48"/>
      <c r="F435" s="48"/>
      <c r="G435" s="2" t="n">
        <f aca="false">SUM(Лист1!AZ440:BC440)</f>
        <v>9</v>
      </c>
    </row>
    <row r="436" customFormat="false" ht="30" hidden="false" customHeight="false" outlineLevel="0" collapsed="false">
      <c r="A436" s="65" t="s">
        <v>55</v>
      </c>
      <c r="B436" s="48" t="s">
        <v>157</v>
      </c>
      <c r="C436" s="48" t="s">
        <v>37</v>
      </c>
      <c r="D436" s="48" t="s">
        <v>54</v>
      </c>
      <c r="E436" s="48" t="s">
        <v>56</v>
      </c>
      <c r="F436" s="48"/>
      <c r="G436" s="2" t="n">
        <f aca="false">SUM(Лист1!AZ441:BC441)</f>
        <v>9</v>
      </c>
    </row>
    <row r="437" customFormat="false" ht="15" hidden="false" customHeight="false" outlineLevel="0" collapsed="false">
      <c r="A437" s="65" t="s">
        <v>57</v>
      </c>
      <c r="B437" s="48" t="s">
        <v>157</v>
      </c>
      <c r="C437" s="48" t="s">
        <v>37</v>
      </c>
      <c r="D437" s="48" t="s">
        <v>54</v>
      </c>
      <c r="E437" s="48" t="s">
        <v>58</v>
      </c>
      <c r="F437" s="48"/>
      <c r="G437" s="2" t="n">
        <f aca="false">SUM(Лист1!AZ442:BC442)</f>
        <v>9</v>
      </c>
    </row>
    <row r="438" customFormat="false" ht="15" hidden="false" customHeight="false" outlineLevel="0" collapsed="false">
      <c r="A438" s="65" t="s">
        <v>59</v>
      </c>
      <c r="B438" s="48" t="s">
        <v>157</v>
      </c>
      <c r="C438" s="48" t="s">
        <v>37</v>
      </c>
      <c r="D438" s="48" t="s">
        <v>54</v>
      </c>
      <c r="E438" s="48" t="s">
        <v>60</v>
      </c>
      <c r="F438" s="48"/>
      <c r="G438" s="2" t="n">
        <f aca="false">SUM(Лист1!AZ443:BC443)</f>
        <v>9</v>
      </c>
    </row>
    <row r="439" customFormat="false" ht="30" hidden="false" customHeight="false" outlineLevel="0" collapsed="false">
      <c r="A439" s="65" t="s">
        <v>45</v>
      </c>
      <c r="B439" s="48" t="s">
        <v>157</v>
      </c>
      <c r="C439" s="48" t="s">
        <v>37</v>
      </c>
      <c r="D439" s="48" t="s">
        <v>54</v>
      </c>
      <c r="E439" s="48" t="s">
        <v>60</v>
      </c>
      <c r="F439" s="48" t="s">
        <v>46</v>
      </c>
      <c r="G439" s="2" t="n">
        <f aca="false">SUM(Лист1!AZ444:BC444)</f>
        <v>9</v>
      </c>
    </row>
    <row r="440" customFormat="false" ht="30" hidden="false" customHeight="false" outlineLevel="0" collapsed="false">
      <c r="A440" s="65" t="s">
        <v>479</v>
      </c>
      <c r="B440" s="48" t="s">
        <v>157</v>
      </c>
      <c r="C440" s="48" t="s">
        <v>40</v>
      </c>
      <c r="D440" s="48" t="s">
        <v>38</v>
      </c>
      <c r="E440" s="48"/>
      <c r="F440" s="64"/>
      <c r="G440" s="2" t="n">
        <f aca="false">SUM(Лист1!AZ445:BC445)</f>
        <v>21686</v>
      </c>
    </row>
    <row r="441" customFormat="false" ht="45" hidden="false" customHeight="false" outlineLevel="0" collapsed="false">
      <c r="A441" s="83" t="s">
        <v>480</v>
      </c>
      <c r="B441" s="48" t="s">
        <v>157</v>
      </c>
      <c r="C441" s="48" t="s">
        <v>40</v>
      </c>
      <c r="D441" s="48" t="s">
        <v>165</v>
      </c>
      <c r="E441" s="48"/>
      <c r="F441" s="48"/>
      <c r="G441" s="2" t="n">
        <f aca="false">SUM(Лист1!AZ446:BC446)</f>
        <v>21686</v>
      </c>
    </row>
    <row r="442" customFormat="false" ht="15" hidden="false" customHeight="false" outlineLevel="0" collapsed="false">
      <c r="A442" s="65" t="s">
        <v>481</v>
      </c>
      <c r="B442" s="48" t="s">
        <v>157</v>
      </c>
      <c r="C442" s="68" t="s">
        <v>40</v>
      </c>
      <c r="D442" s="68" t="s">
        <v>165</v>
      </c>
      <c r="E442" s="68" t="s">
        <v>482</v>
      </c>
      <c r="F442" s="68"/>
      <c r="G442" s="2" t="n">
        <f aca="false">SUM(Лист1!AZ447:BC447)</f>
        <v>21686</v>
      </c>
    </row>
    <row r="443" customFormat="false" ht="30" hidden="false" customHeight="false" outlineLevel="0" collapsed="false">
      <c r="A443" s="65" t="s">
        <v>111</v>
      </c>
      <c r="B443" s="48" t="s">
        <v>157</v>
      </c>
      <c r="C443" s="68" t="s">
        <v>40</v>
      </c>
      <c r="D443" s="68" t="s">
        <v>165</v>
      </c>
      <c r="E443" s="68" t="s">
        <v>483</v>
      </c>
      <c r="F443" s="68"/>
      <c r="G443" s="2" t="n">
        <f aca="false">SUM(Лист1!AZ448:BC448)</f>
        <v>21686</v>
      </c>
    </row>
    <row r="444" customFormat="false" ht="15" hidden="false" customHeight="false" outlineLevel="0" collapsed="false">
      <c r="A444" s="65" t="s">
        <v>113</v>
      </c>
      <c r="B444" s="48" t="s">
        <v>157</v>
      </c>
      <c r="C444" s="68" t="s">
        <v>40</v>
      </c>
      <c r="D444" s="68" t="s">
        <v>165</v>
      </c>
      <c r="E444" s="68" t="s">
        <v>484</v>
      </c>
      <c r="F444" s="68" t="s">
        <v>35</v>
      </c>
      <c r="G444" s="2" t="n">
        <f aca="false">SUM(Лист1!AZ449:BC449)</f>
        <v>21686</v>
      </c>
    </row>
    <row r="445" customFormat="false" ht="15" hidden="false" customHeight="false" outlineLevel="0" collapsed="false">
      <c r="A445" s="65"/>
      <c r="B445" s="48"/>
      <c r="C445" s="48"/>
      <c r="D445" s="48"/>
      <c r="E445" s="48"/>
      <c r="F445" s="48"/>
      <c r="G445" s="2"/>
    </row>
    <row r="446" customFormat="false" ht="28.5" hidden="false" customHeight="false" outlineLevel="0" collapsed="false">
      <c r="A446" s="63" t="s">
        <v>485</v>
      </c>
      <c r="B446" s="64" t="s">
        <v>486</v>
      </c>
      <c r="C446" s="64"/>
      <c r="D446" s="64"/>
      <c r="E446" s="64"/>
      <c r="F446" s="64"/>
      <c r="G446" s="25" t="n">
        <f aca="false">SUM(G447+G523)</f>
        <v>1310313</v>
      </c>
    </row>
    <row r="447" customFormat="false" ht="15" hidden="false" customHeight="false" outlineLevel="0" collapsed="false">
      <c r="A447" s="65" t="s">
        <v>487</v>
      </c>
      <c r="B447" s="48" t="s">
        <v>486</v>
      </c>
      <c r="C447" s="48" t="s">
        <v>245</v>
      </c>
      <c r="D447" s="48" t="s">
        <v>38</v>
      </c>
      <c r="E447" s="48"/>
      <c r="F447" s="48"/>
      <c r="G447" s="23" t="n">
        <f aca="false">SUM(G448+G455+G474+G481+G491)</f>
        <v>1245165</v>
      </c>
    </row>
    <row r="448" customFormat="false" ht="15" hidden="false" customHeight="false" outlineLevel="0" collapsed="false">
      <c r="A448" s="65" t="s">
        <v>488</v>
      </c>
      <c r="B448" s="48" t="s">
        <v>486</v>
      </c>
      <c r="C448" s="48" t="s">
        <v>245</v>
      </c>
      <c r="D448" s="48" t="s">
        <v>37</v>
      </c>
      <c r="E448" s="48"/>
      <c r="F448" s="48"/>
      <c r="G448" s="2" t="n">
        <f aca="false">SUM(Лист1!AZ453:BC453)</f>
        <v>449834</v>
      </c>
    </row>
    <row r="449" customFormat="false" ht="15" hidden="false" customHeight="false" outlineLevel="0" collapsed="false">
      <c r="A449" s="65" t="s">
        <v>489</v>
      </c>
      <c r="B449" s="48" t="s">
        <v>486</v>
      </c>
      <c r="C449" s="48" t="s">
        <v>245</v>
      </c>
      <c r="D449" s="48" t="s">
        <v>37</v>
      </c>
      <c r="E449" s="48" t="s">
        <v>490</v>
      </c>
      <c r="F449" s="48"/>
      <c r="G449" s="2" t="n">
        <f aca="false">SUM(Лист1!AZ454:BC454)</f>
        <v>448297</v>
      </c>
    </row>
    <row r="450" customFormat="false" ht="30" hidden="false" customHeight="false" outlineLevel="0" collapsed="false">
      <c r="A450" s="65" t="s">
        <v>111</v>
      </c>
      <c r="B450" s="48" t="s">
        <v>486</v>
      </c>
      <c r="C450" s="48" t="s">
        <v>245</v>
      </c>
      <c r="D450" s="48" t="s">
        <v>37</v>
      </c>
      <c r="E450" s="48" t="s">
        <v>491</v>
      </c>
      <c r="F450" s="48"/>
      <c r="G450" s="2" t="n">
        <f aca="false">SUM(Лист1!AZ455:BC455)</f>
        <v>448297</v>
      </c>
    </row>
    <row r="451" customFormat="false" ht="15" hidden="false" customHeight="false" outlineLevel="0" collapsed="false">
      <c r="A451" s="65" t="s">
        <v>113</v>
      </c>
      <c r="B451" s="48" t="s">
        <v>486</v>
      </c>
      <c r="C451" s="48" t="s">
        <v>245</v>
      </c>
      <c r="D451" s="48" t="s">
        <v>37</v>
      </c>
      <c r="E451" s="48" t="s">
        <v>491</v>
      </c>
      <c r="F451" s="48" t="s">
        <v>35</v>
      </c>
      <c r="G451" s="2" t="n">
        <f aca="false">SUM(Лист1!AZ456:BC456)</f>
        <v>448297</v>
      </c>
    </row>
    <row r="452" customFormat="false" ht="90" hidden="false" customHeight="false" outlineLevel="0" collapsed="false">
      <c r="A452" s="65" t="s">
        <v>492</v>
      </c>
      <c r="B452" s="48" t="s">
        <v>486</v>
      </c>
      <c r="C452" s="48" t="s">
        <v>245</v>
      </c>
      <c r="D452" s="48" t="s">
        <v>37</v>
      </c>
      <c r="E452" s="48" t="s">
        <v>72</v>
      </c>
      <c r="F452" s="48"/>
      <c r="G452" s="2" t="n">
        <f aca="false">SUM(Лист1!AZ457:BC457)</f>
        <v>1537</v>
      </c>
    </row>
    <row r="453" customFormat="false" ht="45" hidden="false" customHeight="false" outlineLevel="0" collapsed="false">
      <c r="A453" s="65" t="s">
        <v>493</v>
      </c>
      <c r="B453" s="48" t="s">
        <v>486</v>
      </c>
      <c r="C453" s="48" t="s">
        <v>245</v>
      </c>
      <c r="D453" s="48" t="s">
        <v>37</v>
      </c>
      <c r="E453" s="76" t="s">
        <v>494</v>
      </c>
      <c r="F453" s="48"/>
      <c r="G453" s="2" t="n">
        <f aca="false">SUM(Лист1!AZ458:BC458)</f>
        <v>1537</v>
      </c>
    </row>
    <row r="454" customFormat="false" ht="15" hidden="false" customHeight="false" outlineLevel="0" collapsed="false">
      <c r="A454" s="65" t="s">
        <v>75</v>
      </c>
      <c r="B454" s="48" t="s">
        <v>486</v>
      </c>
      <c r="C454" s="48" t="s">
        <v>245</v>
      </c>
      <c r="D454" s="48" t="s">
        <v>37</v>
      </c>
      <c r="E454" s="76" t="s">
        <v>494</v>
      </c>
      <c r="F454" s="48" t="s">
        <v>76</v>
      </c>
      <c r="G454" s="2" t="n">
        <f aca="false">SUM(Лист1!AZ459:BC459)</f>
        <v>1537</v>
      </c>
    </row>
    <row r="455" customFormat="false" ht="15" hidden="false" customHeight="false" outlineLevel="0" collapsed="false">
      <c r="A455" s="65" t="s">
        <v>495</v>
      </c>
      <c r="B455" s="48" t="s">
        <v>486</v>
      </c>
      <c r="C455" s="48" t="s">
        <v>245</v>
      </c>
      <c r="D455" s="48" t="s">
        <v>64</v>
      </c>
      <c r="E455" s="48"/>
      <c r="F455" s="48"/>
      <c r="G455" s="23" t="n">
        <f aca="false">SUM(G456+G461+G466)</f>
        <v>631724</v>
      </c>
    </row>
    <row r="456" customFormat="false" ht="30" hidden="false" customHeight="false" outlineLevel="0" collapsed="false">
      <c r="A456" s="65" t="s">
        <v>496</v>
      </c>
      <c r="B456" s="48" t="s">
        <v>486</v>
      </c>
      <c r="C456" s="48" t="s">
        <v>245</v>
      </c>
      <c r="D456" s="48" t="s">
        <v>64</v>
      </c>
      <c r="E456" s="76" t="s">
        <v>497</v>
      </c>
      <c r="F456" s="48"/>
      <c r="G456" s="2" t="n">
        <v>165082</v>
      </c>
    </row>
    <row r="457" customFormat="false" ht="30" hidden="false" customHeight="false" outlineLevel="0" collapsed="false">
      <c r="A457" s="65" t="s">
        <v>111</v>
      </c>
      <c r="B457" s="48" t="s">
        <v>486</v>
      </c>
      <c r="C457" s="48" t="s">
        <v>245</v>
      </c>
      <c r="D457" s="48" t="s">
        <v>64</v>
      </c>
      <c r="E457" s="76" t="s">
        <v>498</v>
      </c>
      <c r="F457" s="48"/>
      <c r="G457" s="2" t="n">
        <v>138313</v>
      </c>
    </row>
    <row r="458" customFormat="false" ht="15" hidden="false" customHeight="false" outlineLevel="0" collapsed="false">
      <c r="A458" s="65" t="s">
        <v>113</v>
      </c>
      <c r="B458" s="48" t="s">
        <v>486</v>
      </c>
      <c r="C458" s="48" t="s">
        <v>245</v>
      </c>
      <c r="D458" s="48" t="s">
        <v>64</v>
      </c>
      <c r="E458" s="76" t="s">
        <v>499</v>
      </c>
      <c r="F458" s="48" t="s">
        <v>35</v>
      </c>
      <c r="G458" s="2" t="n">
        <v>138313</v>
      </c>
    </row>
    <row r="459" customFormat="false" ht="30" hidden="false" customHeight="false" outlineLevel="0" collapsed="false">
      <c r="A459" s="65" t="s">
        <v>500</v>
      </c>
      <c r="B459" s="48" t="s">
        <v>486</v>
      </c>
      <c r="C459" s="48" t="s">
        <v>245</v>
      </c>
      <c r="D459" s="48" t="s">
        <v>64</v>
      </c>
      <c r="E459" s="76" t="s">
        <v>501</v>
      </c>
      <c r="F459" s="48"/>
      <c r="G459" s="2" t="n">
        <f aca="false">SUM(Лист1!AZ464:BB464)</f>
        <v>26769</v>
      </c>
    </row>
    <row r="460" customFormat="false" ht="15" hidden="false" customHeight="false" outlineLevel="0" collapsed="false">
      <c r="A460" s="65" t="s">
        <v>502</v>
      </c>
      <c r="B460" s="48" t="s">
        <v>486</v>
      </c>
      <c r="C460" s="48" t="s">
        <v>245</v>
      </c>
      <c r="D460" s="48" t="s">
        <v>64</v>
      </c>
      <c r="E460" s="76" t="s">
        <v>501</v>
      </c>
      <c r="F460" s="48" t="s">
        <v>503</v>
      </c>
      <c r="G460" s="2" t="n">
        <f aca="false">SUM(Лист1!AZ465:BB465)</f>
        <v>26769</v>
      </c>
    </row>
    <row r="461" customFormat="false" ht="15" hidden="false" customHeight="false" outlineLevel="0" collapsed="false">
      <c r="A461" s="65" t="s">
        <v>504</v>
      </c>
      <c r="B461" s="48" t="s">
        <v>486</v>
      </c>
      <c r="C461" s="48" t="s">
        <v>245</v>
      </c>
      <c r="D461" s="48" t="s">
        <v>64</v>
      </c>
      <c r="E461" s="76" t="s">
        <v>505</v>
      </c>
      <c r="F461" s="48"/>
      <c r="G461" s="2" t="n">
        <f aca="false">SUM(Лист1!AZ466:BC466)</f>
        <v>77043</v>
      </c>
    </row>
    <row r="462" customFormat="false" ht="30" hidden="false" customHeight="false" outlineLevel="0" collapsed="false">
      <c r="A462" s="65" t="s">
        <v>111</v>
      </c>
      <c r="B462" s="48" t="s">
        <v>486</v>
      </c>
      <c r="C462" s="48" t="s">
        <v>245</v>
      </c>
      <c r="D462" s="48" t="s">
        <v>64</v>
      </c>
      <c r="E462" s="76" t="s">
        <v>506</v>
      </c>
      <c r="F462" s="48"/>
      <c r="G462" s="2" t="n">
        <f aca="false">SUM(Лист1!AZ467:BC467)</f>
        <v>68609</v>
      </c>
    </row>
    <row r="463" customFormat="false" ht="15" hidden="false" customHeight="false" outlineLevel="0" collapsed="false">
      <c r="A463" s="65" t="s">
        <v>113</v>
      </c>
      <c r="B463" s="48" t="s">
        <v>486</v>
      </c>
      <c r="C463" s="48" t="s">
        <v>245</v>
      </c>
      <c r="D463" s="48" t="s">
        <v>64</v>
      </c>
      <c r="E463" s="76" t="s">
        <v>507</v>
      </c>
      <c r="F463" s="48" t="s">
        <v>35</v>
      </c>
      <c r="G463" s="2" t="n">
        <f aca="false">SUM(Лист1!AZ468:BC468)</f>
        <v>68609</v>
      </c>
    </row>
    <row r="464" customFormat="false" ht="45" hidden="false" customHeight="false" outlineLevel="0" collapsed="false">
      <c r="A464" s="65" t="s">
        <v>508</v>
      </c>
      <c r="B464" s="48" t="s">
        <v>486</v>
      </c>
      <c r="C464" s="48" t="s">
        <v>245</v>
      </c>
      <c r="D464" s="48" t="s">
        <v>64</v>
      </c>
      <c r="E464" s="76" t="s">
        <v>509</v>
      </c>
      <c r="F464" s="48"/>
      <c r="G464" s="2" t="n">
        <f aca="false">SUM(Лист1!AZ469:BC469)</f>
        <v>8434</v>
      </c>
    </row>
    <row r="465" customFormat="false" ht="15" hidden="false" customHeight="false" outlineLevel="0" collapsed="false">
      <c r="A465" s="65" t="s">
        <v>502</v>
      </c>
      <c r="B465" s="48" t="s">
        <v>486</v>
      </c>
      <c r="C465" s="48" t="s">
        <v>245</v>
      </c>
      <c r="D465" s="48" t="s">
        <v>64</v>
      </c>
      <c r="E465" s="76" t="s">
        <v>509</v>
      </c>
      <c r="F465" s="48" t="s">
        <v>503</v>
      </c>
      <c r="G465" s="2" t="n">
        <f aca="false">SUM(Лист1!AZ470:BC470)</f>
        <v>8434</v>
      </c>
    </row>
    <row r="466" customFormat="false" ht="15" hidden="false" customHeight="false" outlineLevel="0" collapsed="false">
      <c r="A466" s="65" t="s">
        <v>510</v>
      </c>
      <c r="B466" s="48" t="s">
        <v>486</v>
      </c>
      <c r="C466" s="48" t="s">
        <v>245</v>
      </c>
      <c r="D466" s="48" t="s">
        <v>64</v>
      </c>
      <c r="E466" s="76" t="s">
        <v>511</v>
      </c>
      <c r="F466" s="48"/>
      <c r="G466" s="2" t="n">
        <f aca="false">SUM(Лист1!AZ471:BC471)</f>
        <v>389599</v>
      </c>
    </row>
    <row r="467" customFormat="false" ht="30" hidden="false" customHeight="false" outlineLevel="0" collapsed="false">
      <c r="A467" s="65" t="s">
        <v>512</v>
      </c>
      <c r="B467" s="48" t="s">
        <v>486</v>
      </c>
      <c r="C467" s="48" t="s">
        <v>245</v>
      </c>
      <c r="D467" s="48" t="s">
        <v>64</v>
      </c>
      <c r="E467" s="48" t="s">
        <v>513</v>
      </c>
      <c r="F467" s="48"/>
      <c r="G467" s="2" t="n">
        <f aca="false">SUM(Лист1!AZ472:BC472)</f>
        <v>23466</v>
      </c>
    </row>
    <row r="468" customFormat="false" ht="30" hidden="false" customHeight="false" outlineLevel="0" collapsed="false">
      <c r="A468" s="72" t="s">
        <v>514</v>
      </c>
      <c r="B468" s="73" t="s">
        <v>486</v>
      </c>
      <c r="C468" s="73" t="s">
        <v>245</v>
      </c>
      <c r="D468" s="73" t="s">
        <v>64</v>
      </c>
      <c r="E468" s="73" t="s">
        <v>515</v>
      </c>
      <c r="F468" s="73"/>
      <c r="G468" s="2" t="n">
        <f aca="false">SUM(Лист1!AZ473:BC473)</f>
        <v>19014</v>
      </c>
    </row>
    <row r="469" customFormat="false" ht="15" hidden="false" customHeight="false" outlineLevel="0" collapsed="false">
      <c r="A469" s="84" t="s">
        <v>75</v>
      </c>
      <c r="B469" s="73" t="s">
        <v>486</v>
      </c>
      <c r="C469" s="73" t="s">
        <v>245</v>
      </c>
      <c r="D469" s="73" t="s">
        <v>64</v>
      </c>
      <c r="E469" s="73" t="s">
        <v>515</v>
      </c>
      <c r="F469" s="73" t="s">
        <v>76</v>
      </c>
      <c r="G469" s="2" t="n">
        <f aca="false">SUM(Лист1!AZ474:BC474)</f>
        <v>19014</v>
      </c>
    </row>
    <row r="470" customFormat="false" ht="30" hidden="false" customHeight="false" outlineLevel="0" collapsed="false">
      <c r="A470" s="65" t="s">
        <v>516</v>
      </c>
      <c r="B470" s="48" t="s">
        <v>486</v>
      </c>
      <c r="C470" s="48" t="s">
        <v>245</v>
      </c>
      <c r="D470" s="48" t="s">
        <v>64</v>
      </c>
      <c r="E470" s="48" t="s">
        <v>517</v>
      </c>
      <c r="F470" s="48"/>
      <c r="G470" s="2" t="n">
        <f aca="false">SUM(Лист1!AZ475:BC475)</f>
        <v>4452</v>
      </c>
    </row>
    <row r="471" customFormat="false" ht="15" hidden="false" customHeight="false" outlineLevel="0" collapsed="false">
      <c r="A471" s="24" t="s">
        <v>75</v>
      </c>
      <c r="B471" s="48" t="s">
        <v>486</v>
      </c>
      <c r="C471" s="48" t="s">
        <v>245</v>
      </c>
      <c r="D471" s="48" t="s">
        <v>64</v>
      </c>
      <c r="E471" s="48" t="s">
        <v>517</v>
      </c>
      <c r="F471" s="48" t="s">
        <v>76</v>
      </c>
      <c r="G471" s="2" t="n">
        <f aca="false">SUM(Лист1!AZ476:BC476)</f>
        <v>4452</v>
      </c>
    </row>
    <row r="472" customFormat="false" ht="45" hidden="false" customHeight="false" outlineLevel="0" collapsed="false">
      <c r="A472" s="81" t="s">
        <v>518</v>
      </c>
      <c r="B472" s="48" t="s">
        <v>486</v>
      </c>
      <c r="C472" s="48" t="s">
        <v>245</v>
      </c>
      <c r="D472" s="48" t="s">
        <v>64</v>
      </c>
      <c r="E472" s="76" t="s">
        <v>519</v>
      </c>
      <c r="F472" s="48"/>
      <c r="G472" s="2" t="n">
        <f aca="false">SUM(Лист1!AZ477:BC477)</f>
        <v>366133</v>
      </c>
    </row>
    <row r="473" customFormat="false" ht="15" hidden="false" customHeight="false" outlineLevel="0" collapsed="false">
      <c r="A473" s="81" t="s">
        <v>520</v>
      </c>
      <c r="B473" s="48" t="s">
        <v>486</v>
      </c>
      <c r="C473" s="48" t="s">
        <v>245</v>
      </c>
      <c r="D473" s="48" t="s">
        <v>64</v>
      </c>
      <c r="E473" s="76" t="s">
        <v>519</v>
      </c>
      <c r="F473" s="48" t="s">
        <v>521</v>
      </c>
      <c r="G473" s="2" t="n">
        <f aca="false">SUM(Лист1!AZ478:BC478)</f>
        <v>366133</v>
      </c>
    </row>
    <row r="474" customFormat="false" ht="15" hidden="false" customHeight="false" outlineLevel="0" collapsed="false">
      <c r="A474" s="65" t="s">
        <v>522</v>
      </c>
      <c r="B474" s="48" t="s">
        <v>486</v>
      </c>
      <c r="C474" s="48" t="s">
        <v>245</v>
      </c>
      <c r="D474" s="48" t="s">
        <v>40</v>
      </c>
      <c r="E474" s="76"/>
      <c r="F474" s="48"/>
      <c r="G474" s="2" t="n">
        <f aca="false">SUM(Лист1!AZ479:BC479)</f>
        <v>13036</v>
      </c>
    </row>
    <row r="475" customFormat="false" ht="60" hidden="false" customHeight="false" outlineLevel="0" collapsed="false">
      <c r="A475" s="65" t="s">
        <v>523</v>
      </c>
      <c r="B475" s="48" t="s">
        <v>486</v>
      </c>
      <c r="C475" s="48" t="s">
        <v>245</v>
      </c>
      <c r="D475" s="48" t="s">
        <v>40</v>
      </c>
      <c r="E475" s="48" t="s">
        <v>524</v>
      </c>
      <c r="F475" s="48"/>
      <c r="G475" s="2" t="n">
        <f aca="false">SUM(Лист1!AZ480:BC480)</f>
        <v>9026</v>
      </c>
    </row>
    <row r="476" customFormat="false" ht="30" hidden="false" customHeight="false" outlineLevel="0" collapsed="false">
      <c r="A476" s="65" t="s">
        <v>111</v>
      </c>
      <c r="B476" s="48" t="s">
        <v>486</v>
      </c>
      <c r="C476" s="48" t="s">
        <v>245</v>
      </c>
      <c r="D476" s="48" t="s">
        <v>40</v>
      </c>
      <c r="E476" s="48" t="s">
        <v>525</v>
      </c>
      <c r="F476" s="48"/>
      <c r="G476" s="2" t="n">
        <f aca="false">SUM(Лист1!AZ481:BC481)</f>
        <v>9026</v>
      </c>
    </row>
    <row r="477" customFormat="false" ht="15" hidden="false" customHeight="false" outlineLevel="0" collapsed="false">
      <c r="A477" s="65" t="s">
        <v>113</v>
      </c>
      <c r="B477" s="48" t="s">
        <v>486</v>
      </c>
      <c r="C477" s="48" t="s">
        <v>245</v>
      </c>
      <c r="D477" s="48" t="s">
        <v>40</v>
      </c>
      <c r="E477" s="48" t="s">
        <v>525</v>
      </c>
      <c r="F477" s="48" t="s">
        <v>35</v>
      </c>
      <c r="G477" s="2" t="n">
        <f aca="false">SUM(Лист1!AZ482:BC482)</f>
        <v>9026</v>
      </c>
    </row>
    <row r="478" customFormat="false" ht="15" hidden="false" customHeight="false" outlineLevel="0" collapsed="false">
      <c r="A478" s="65" t="s">
        <v>510</v>
      </c>
      <c r="B478" s="48" t="s">
        <v>486</v>
      </c>
      <c r="C478" s="48" t="s">
        <v>245</v>
      </c>
      <c r="D478" s="48" t="s">
        <v>40</v>
      </c>
      <c r="E478" s="76" t="s">
        <v>511</v>
      </c>
      <c r="F478" s="48"/>
      <c r="G478" s="2" t="n">
        <f aca="false">SUM(Лист1!AZ483:BC483)</f>
        <v>4010</v>
      </c>
    </row>
    <row r="479" customFormat="false" ht="45" hidden="false" customHeight="false" outlineLevel="0" collapsed="false">
      <c r="A479" s="81" t="s">
        <v>518</v>
      </c>
      <c r="B479" s="48" t="s">
        <v>486</v>
      </c>
      <c r="C479" s="48" t="s">
        <v>245</v>
      </c>
      <c r="D479" s="48" t="s">
        <v>40</v>
      </c>
      <c r="E479" s="48" t="s">
        <v>519</v>
      </c>
      <c r="F479" s="48"/>
      <c r="G479" s="2" t="n">
        <f aca="false">SUM(Лист1!AZ484:BC484)</f>
        <v>4010</v>
      </c>
    </row>
    <row r="480" customFormat="false" ht="15" hidden="false" customHeight="false" outlineLevel="0" collapsed="false">
      <c r="A480" s="81" t="s">
        <v>520</v>
      </c>
      <c r="B480" s="48" t="s">
        <v>486</v>
      </c>
      <c r="C480" s="48" t="s">
        <v>245</v>
      </c>
      <c r="D480" s="48" t="s">
        <v>40</v>
      </c>
      <c r="E480" s="48" t="s">
        <v>519</v>
      </c>
      <c r="F480" s="48" t="s">
        <v>521</v>
      </c>
      <c r="G480" s="2" t="n">
        <f aca="false">SUM(Лист1!AZ485:BC485)</f>
        <v>4010</v>
      </c>
    </row>
    <row r="481" customFormat="false" ht="15" hidden="false" customHeight="false" outlineLevel="0" collapsed="false">
      <c r="A481" s="65" t="s">
        <v>255</v>
      </c>
      <c r="B481" s="48" t="s">
        <v>486</v>
      </c>
      <c r="C481" s="48" t="s">
        <v>247</v>
      </c>
      <c r="D481" s="48" t="s">
        <v>245</v>
      </c>
      <c r="E481" s="48"/>
      <c r="F481" s="48"/>
      <c r="G481" s="2" t="n">
        <f aca="false">SUM(Лист1!AZ486:BC486)</f>
        <v>23693</v>
      </c>
    </row>
    <row r="482" customFormat="false" ht="30" hidden="false" customHeight="false" outlineLevel="0" collapsed="false">
      <c r="A482" s="65" t="s">
        <v>526</v>
      </c>
      <c r="B482" s="48" t="s">
        <v>486</v>
      </c>
      <c r="C482" s="48" t="s">
        <v>245</v>
      </c>
      <c r="D482" s="48" t="s">
        <v>245</v>
      </c>
      <c r="E482" s="48" t="s">
        <v>527</v>
      </c>
      <c r="F482" s="48"/>
      <c r="G482" s="2" t="n">
        <f aca="false">SUM(Лист1!AZ487:BC487)</f>
        <v>2200</v>
      </c>
    </row>
    <row r="483" customFormat="false" ht="30" hidden="false" customHeight="false" outlineLevel="0" collapsed="false">
      <c r="A483" s="65" t="s">
        <v>528</v>
      </c>
      <c r="B483" s="48" t="s">
        <v>486</v>
      </c>
      <c r="C483" s="48" t="s">
        <v>245</v>
      </c>
      <c r="D483" s="48" t="s">
        <v>245</v>
      </c>
      <c r="E483" s="48" t="s">
        <v>529</v>
      </c>
      <c r="F483" s="76"/>
      <c r="G483" s="2" t="n">
        <f aca="false">SUM(Лист1!AZ488:BC488)</f>
        <v>2200</v>
      </c>
    </row>
    <row r="484" customFormat="false" ht="15" hidden="false" customHeight="false" outlineLevel="0" collapsed="false">
      <c r="A484" s="65" t="s">
        <v>113</v>
      </c>
      <c r="B484" s="48" t="s">
        <v>486</v>
      </c>
      <c r="C484" s="48" t="s">
        <v>245</v>
      </c>
      <c r="D484" s="48" t="s">
        <v>245</v>
      </c>
      <c r="E484" s="48" t="s">
        <v>529</v>
      </c>
      <c r="F484" s="76" t="s">
        <v>35</v>
      </c>
      <c r="G484" s="2" t="n">
        <f aca="false">SUM(Лист1!AZ489:BC489)</f>
        <v>2100</v>
      </c>
    </row>
    <row r="485" customFormat="false" ht="15" hidden="false" customHeight="false" outlineLevel="0" collapsed="false">
      <c r="A485" s="65" t="s">
        <v>502</v>
      </c>
      <c r="B485" s="48" t="s">
        <v>486</v>
      </c>
      <c r="C485" s="48" t="s">
        <v>245</v>
      </c>
      <c r="D485" s="48" t="s">
        <v>245</v>
      </c>
      <c r="E485" s="48" t="s">
        <v>529</v>
      </c>
      <c r="F485" s="76" t="s">
        <v>503</v>
      </c>
      <c r="G485" s="2" t="n">
        <f aca="false">SUM(Лист1!AZ490:BC490)</f>
        <v>100</v>
      </c>
    </row>
    <row r="486" customFormat="false" ht="45" hidden="false" customHeight="false" outlineLevel="0" collapsed="false">
      <c r="A486" s="65" t="s">
        <v>382</v>
      </c>
      <c r="B486" s="48" t="s">
        <v>486</v>
      </c>
      <c r="C486" s="48" t="s">
        <v>245</v>
      </c>
      <c r="D486" s="48" t="s">
        <v>245</v>
      </c>
      <c r="E486" s="48" t="s">
        <v>359</v>
      </c>
      <c r="F486" s="76"/>
      <c r="G486" s="2" t="n">
        <f aca="false">SUM(Лист1!AZ491:BC491)</f>
        <v>21493</v>
      </c>
    </row>
    <row r="487" customFormat="false" ht="45" hidden="false" customHeight="false" outlineLevel="0" collapsed="false">
      <c r="A487" s="65" t="s">
        <v>530</v>
      </c>
      <c r="B487" s="48" t="s">
        <v>486</v>
      </c>
      <c r="C487" s="48" t="s">
        <v>245</v>
      </c>
      <c r="D487" s="48" t="s">
        <v>245</v>
      </c>
      <c r="E487" s="48" t="s">
        <v>531</v>
      </c>
      <c r="F487" s="76"/>
      <c r="G487" s="2" t="n">
        <f aca="false">SUM(Лист1!AZ492:BC492)</f>
        <v>881</v>
      </c>
    </row>
    <row r="488" customFormat="false" ht="15" hidden="false" customHeight="false" outlineLevel="0" collapsed="false">
      <c r="A488" s="65" t="s">
        <v>311</v>
      </c>
      <c r="B488" s="48" t="s">
        <v>486</v>
      </c>
      <c r="C488" s="48" t="s">
        <v>245</v>
      </c>
      <c r="D488" s="48" t="s">
        <v>245</v>
      </c>
      <c r="E488" s="48" t="s">
        <v>531</v>
      </c>
      <c r="F488" s="76" t="s">
        <v>312</v>
      </c>
      <c r="G488" s="2" t="n">
        <f aca="false">SUM(Лист1!AZ493:BC493)</f>
        <v>881</v>
      </c>
    </row>
    <row r="489" customFormat="false" ht="45" hidden="false" customHeight="false" outlineLevel="0" collapsed="false">
      <c r="A489" s="72" t="s">
        <v>532</v>
      </c>
      <c r="B489" s="48" t="s">
        <v>486</v>
      </c>
      <c r="C489" s="48" t="s">
        <v>245</v>
      </c>
      <c r="D489" s="48" t="s">
        <v>245</v>
      </c>
      <c r="E489" s="48" t="s">
        <v>533</v>
      </c>
      <c r="F489" s="76"/>
      <c r="G489" s="2" t="n">
        <f aca="false">SUM(Лист1!AZ494:BC494)</f>
        <v>20612</v>
      </c>
    </row>
    <row r="490" customFormat="false" ht="15" hidden="false" customHeight="false" outlineLevel="0" collapsed="false">
      <c r="A490" s="65" t="s">
        <v>311</v>
      </c>
      <c r="B490" s="48" t="s">
        <v>486</v>
      </c>
      <c r="C490" s="48" t="s">
        <v>245</v>
      </c>
      <c r="D490" s="48" t="s">
        <v>245</v>
      </c>
      <c r="E490" s="48" t="s">
        <v>533</v>
      </c>
      <c r="F490" s="76" t="s">
        <v>312</v>
      </c>
      <c r="G490" s="2" t="n">
        <f aca="false">SUM(Лист1!AZ495:BC495)</f>
        <v>20612</v>
      </c>
    </row>
    <row r="491" customFormat="false" ht="15" hidden="false" customHeight="false" outlineLevel="0" collapsed="false">
      <c r="A491" s="65" t="s">
        <v>534</v>
      </c>
      <c r="B491" s="48" t="s">
        <v>486</v>
      </c>
      <c r="C491" s="48" t="s">
        <v>245</v>
      </c>
      <c r="D491" s="48" t="s">
        <v>165</v>
      </c>
      <c r="E491" s="48"/>
      <c r="F491" s="48"/>
      <c r="G491" s="2" t="n">
        <f aca="false">SUM(Лист1!AZ496:BC496)</f>
        <v>126878</v>
      </c>
    </row>
    <row r="492" customFormat="false" ht="45" hidden="false" customHeight="false" outlineLevel="0" collapsed="false">
      <c r="A492" s="65" t="s">
        <v>41</v>
      </c>
      <c r="B492" s="48" t="s">
        <v>486</v>
      </c>
      <c r="C492" s="48" t="s">
        <v>245</v>
      </c>
      <c r="D492" s="48" t="s">
        <v>165</v>
      </c>
      <c r="E492" s="48" t="s">
        <v>42</v>
      </c>
      <c r="F492" s="48"/>
      <c r="G492" s="2" t="n">
        <f aca="false">SUM(Лист1!AZ497:BC497)</f>
        <v>16675</v>
      </c>
    </row>
    <row r="493" customFormat="false" ht="15" hidden="false" customHeight="false" outlineLevel="0" collapsed="false">
      <c r="A493" s="65" t="s">
        <v>70</v>
      </c>
      <c r="B493" s="48" t="s">
        <v>486</v>
      </c>
      <c r="C493" s="48" t="s">
        <v>245</v>
      </c>
      <c r="D493" s="48" t="s">
        <v>165</v>
      </c>
      <c r="E493" s="48" t="s">
        <v>44</v>
      </c>
      <c r="F493" s="48"/>
      <c r="G493" s="2" t="n">
        <f aca="false">SUM(Лист1!AZ498:BC498)</f>
        <v>16675</v>
      </c>
    </row>
    <row r="494" customFormat="false" ht="30" hidden="false" customHeight="false" outlineLevel="0" collapsed="false">
      <c r="A494" s="65" t="s">
        <v>45</v>
      </c>
      <c r="B494" s="48" t="s">
        <v>486</v>
      </c>
      <c r="C494" s="48" t="s">
        <v>245</v>
      </c>
      <c r="D494" s="48" t="s">
        <v>165</v>
      </c>
      <c r="E494" s="48" t="s">
        <v>44</v>
      </c>
      <c r="F494" s="48" t="s">
        <v>46</v>
      </c>
      <c r="G494" s="2" t="n">
        <f aca="false">SUM(Лист1!AZ499:BC499)</f>
        <v>16675</v>
      </c>
    </row>
    <row r="495" customFormat="false" ht="60" hidden="false" customHeight="false" outlineLevel="0" collapsed="false">
      <c r="A495" s="65" t="s">
        <v>523</v>
      </c>
      <c r="B495" s="48" t="s">
        <v>486</v>
      </c>
      <c r="C495" s="48" t="s">
        <v>245</v>
      </c>
      <c r="D495" s="48" t="s">
        <v>165</v>
      </c>
      <c r="E495" s="48" t="s">
        <v>524</v>
      </c>
      <c r="F495" s="48"/>
      <c r="G495" s="2" t="n">
        <f aca="false">SUM(Лист1!AZ500:BC500)</f>
        <v>36282</v>
      </c>
    </row>
    <row r="496" customFormat="false" ht="30" hidden="false" customHeight="false" outlineLevel="0" collapsed="false">
      <c r="A496" s="65" t="s">
        <v>111</v>
      </c>
      <c r="B496" s="48" t="s">
        <v>486</v>
      </c>
      <c r="C496" s="48" t="s">
        <v>245</v>
      </c>
      <c r="D496" s="48" t="s">
        <v>165</v>
      </c>
      <c r="E496" s="48" t="s">
        <v>525</v>
      </c>
      <c r="F496" s="48"/>
      <c r="G496" s="2" t="n">
        <f aca="false">SUM(Лист1!AZ501:BC501)</f>
        <v>36282</v>
      </c>
    </row>
    <row r="497" customFormat="false" ht="15" hidden="false" customHeight="false" outlineLevel="0" collapsed="false">
      <c r="A497" s="65" t="s">
        <v>113</v>
      </c>
      <c r="B497" s="48" t="s">
        <v>486</v>
      </c>
      <c r="C497" s="48" t="s">
        <v>245</v>
      </c>
      <c r="D497" s="48" t="s">
        <v>165</v>
      </c>
      <c r="E497" s="48" t="s">
        <v>525</v>
      </c>
      <c r="F497" s="48" t="s">
        <v>35</v>
      </c>
      <c r="G497" s="2" t="n">
        <f aca="false">SUM(Лист1!AZ502:BC502)</f>
        <v>36282</v>
      </c>
    </row>
    <row r="498" customFormat="false" ht="90" hidden="false" customHeight="false" outlineLevel="0" collapsed="false">
      <c r="A498" s="65" t="s">
        <v>492</v>
      </c>
      <c r="B498" s="48" t="s">
        <v>486</v>
      </c>
      <c r="C498" s="48" t="s">
        <v>245</v>
      </c>
      <c r="D498" s="48" t="s">
        <v>165</v>
      </c>
      <c r="E498" s="48" t="s">
        <v>72</v>
      </c>
      <c r="F498" s="48"/>
      <c r="G498" s="2" t="n">
        <f aca="false">SUM(Лист1!AZ503:BC503)</f>
        <v>4946</v>
      </c>
    </row>
    <row r="499" customFormat="false" ht="30" hidden="false" customHeight="false" outlineLevel="0" collapsed="false">
      <c r="A499" s="65" t="s">
        <v>535</v>
      </c>
      <c r="B499" s="48" t="s">
        <v>486</v>
      </c>
      <c r="C499" s="48" t="s">
        <v>245</v>
      </c>
      <c r="D499" s="48" t="s">
        <v>165</v>
      </c>
      <c r="E499" s="48" t="s">
        <v>536</v>
      </c>
      <c r="F499" s="48"/>
      <c r="G499" s="2" t="n">
        <f aca="false">SUM(Лист1!AZ504:BC504)</f>
        <v>4946</v>
      </c>
    </row>
    <row r="500" customFormat="false" ht="30" hidden="false" customHeight="false" outlineLevel="0" collapsed="false">
      <c r="A500" s="65" t="s">
        <v>537</v>
      </c>
      <c r="B500" s="48" t="s">
        <v>486</v>
      </c>
      <c r="C500" s="48" t="s">
        <v>245</v>
      </c>
      <c r="D500" s="48" t="s">
        <v>165</v>
      </c>
      <c r="E500" s="48" t="s">
        <v>538</v>
      </c>
      <c r="F500" s="48"/>
      <c r="G500" s="2" t="n">
        <f aca="false">SUM(Лист1!AZ505:BC505)</f>
        <v>4946</v>
      </c>
    </row>
    <row r="501" customFormat="false" ht="15" hidden="false" customHeight="false" outlineLevel="0" collapsed="false">
      <c r="A501" s="65" t="s">
        <v>75</v>
      </c>
      <c r="B501" s="48" t="s">
        <v>486</v>
      </c>
      <c r="C501" s="48" t="s">
        <v>245</v>
      </c>
      <c r="D501" s="48" t="s">
        <v>165</v>
      </c>
      <c r="E501" s="48" t="s">
        <v>538</v>
      </c>
      <c r="F501" s="48" t="s">
        <v>76</v>
      </c>
      <c r="G501" s="2" t="n">
        <f aca="false">SUM(Лист1!AZ506:BC506)</f>
        <v>4946</v>
      </c>
    </row>
    <row r="502" customFormat="false" ht="15" hidden="false" customHeight="false" outlineLevel="0" collapsed="false">
      <c r="A502" s="65" t="s">
        <v>385</v>
      </c>
      <c r="B502" s="48" t="s">
        <v>486</v>
      </c>
      <c r="C502" s="48" t="s">
        <v>245</v>
      </c>
      <c r="D502" s="48" t="s">
        <v>165</v>
      </c>
      <c r="E502" s="48" t="s">
        <v>133</v>
      </c>
      <c r="F502" s="48"/>
      <c r="G502" s="2" t="n">
        <f aca="false">SUM(Лист1!AZ507:BC507)</f>
        <v>52787</v>
      </c>
    </row>
    <row r="503" customFormat="false" ht="30" hidden="false" customHeight="false" outlineLevel="0" collapsed="false">
      <c r="A503" s="65" t="s">
        <v>539</v>
      </c>
      <c r="B503" s="48" t="s">
        <v>486</v>
      </c>
      <c r="C503" s="48" t="s">
        <v>245</v>
      </c>
      <c r="D503" s="48" t="s">
        <v>165</v>
      </c>
      <c r="E503" s="48" t="s">
        <v>540</v>
      </c>
      <c r="F503" s="48"/>
      <c r="G503" s="2" t="n">
        <f aca="false">SUM(Лист1!AZ508:BC508)</f>
        <v>52787</v>
      </c>
    </row>
    <row r="504" customFormat="false" ht="30" hidden="false" customHeight="false" outlineLevel="0" collapsed="false">
      <c r="A504" s="85" t="s">
        <v>541</v>
      </c>
      <c r="B504" s="48" t="s">
        <v>486</v>
      </c>
      <c r="C504" s="48" t="s">
        <v>245</v>
      </c>
      <c r="D504" s="48" t="s">
        <v>165</v>
      </c>
      <c r="E504" s="48" t="s">
        <v>542</v>
      </c>
      <c r="F504" s="48"/>
      <c r="G504" s="2" t="n">
        <f aca="false">SUM(Лист1!AZ509:BC509)</f>
        <v>1119</v>
      </c>
    </row>
    <row r="505" customFormat="false" ht="15" hidden="false" customHeight="false" outlineLevel="0" collapsed="false">
      <c r="A505" s="65" t="s">
        <v>311</v>
      </c>
      <c r="B505" s="48" t="s">
        <v>486</v>
      </c>
      <c r="C505" s="48" t="s">
        <v>245</v>
      </c>
      <c r="D505" s="48" t="s">
        <v>165</v>
      </c>
      <c r="E505" s="48" t="s">
        <v>542</v>
      </c>
      <c r="F505" s="48" t="s">
        <v>312</v>
      </c>
      <c r="G505" s="2" t="n">
        <f aca="false">SUM(Лист1!AZ510:BC510)</f>
        <v>1119</v>
      </c>
    </row>
    <row r="506" customFormat="false" ht="30" hidden="false" customHeight="false" outlineLevel="0" collapsed="false">
      <c r="A506" s="85" t="s">
        <v>543</v>
      </c>
      <c r="B506" s="48" t="s">
        <v>486</v>
      </c>
      <c r="C506" s="48" t="s">
        <v>245</v>
      </c>
      <c r="D506" s="48" t="s">
        <v>165</v>
      </c>
      <c r="E506" s="48" t="s">
        <v>544</v>
      </c>
      <c r="F506" s="48"/>
      <c r="G506" s="2" t="n">
        <f aca="false">SUM(Лист1!AZ511:BC511)</f>
        <v>9818</v>
      </c>
    </row>
    <row r="507" customFormat="false" ht="60" hidden="false" customHeight="false" outlineLevel="0" collapsed="false">
      <c r="A507" s="65" t="s">
        <v>545</v>
      </c>
      <c r="B507" s="48" t="s">
        <v>486</v>
      </c>
      <c r="C507" s="48" t="s">
        <v>245</v>
      </c>
      <c r="D507" s="48" t="s">
        <v>165</v>
      </c>
      <c r="E507" s="48" t="s">
        <v>546</v>
      </c>
      <c r="F507" s="48" t="s">
        <v>547</v>
      </c>
      <c r="G507" s="2" t="n">
        <f aca="false">SUM(Лист1!AZ512:BC512)</f>
        <v>9818</v>
      </c>
    </row>
    <row r="508" customFormat="false" ht="45" hidden="false" customHeight="false" outlineLevel="0" collapsed="false">
      <c r="A508" s="65" t="s">
        <v>548</v>
      </c>
      <c r="B508" s="48" t="s">
        <v>486</v>
      </c>
      <c r="C508" s="48" t="s">
        <v>245</v>
      </c>
      <c r="D508" s="48" t="s">
        <v>165</v>
      </c>
      <c r="E508" s="48" t="s">
        <v>549</v>
      </c>
      <c r="F508" s="48"/>
      <c r="G508" s="2" t="n">
        <f aca="false">SUM(Лист1!AZ513:BC513)</f>
        <v>5850</v>
      </c>
    </row>
    <row r="509" customFormat="false" ht="15" hidden="false" customHeight="false" outlineLevel="0" collapsed="false">
      <c r="A509" s="65" t="s">
        <v>311</v>
      </c>
      <c r="B509" s="48" t="s">
        <v>486</v>
      </c>
      <c r="C509" s="48" t="s">
        <v>245</v>
      </c>
      <c r="D509" s="48" t="s">
        <v>165</v>
      </c>
      <c r="E509" s="48" t="s">
        <v>549</v>
      </c>
      <c r="F509" s="48" t="s">
        <v>312</v>
      </c>
      <c r="G509" s="2" t="n">
        <f aca="false">SUM(Лист1!AZ514:BC514)</f>
        <v>5850</v>
      </c>
    </row>
    <row r="510" customFormat="false" ht="30" hidden="false" customHeight="false" outlineLevel="0" collapsed="false">
      <c r="A510" s="65" t="s">
        <v>550</v>
      </c>
      <c r="B510" s="48" t="s">
        <v>486</v>
      </c>
      <c r="C510" s="48" t="s">
        <v>247</v>
      </c>
      <c r="D510" s="48" t="s">
        <v>165</v>
      </c>
      <c r="E510" s="48" t="s">
        <v>551</v>
      </c>
      <c r="F510" s="48"/>
      <c r="G510" s="2" t="n">
        <f aca="false">SUM(Лист1!AZ515:BC515)</f>
        <v>36000</v>
      </c>
    </row>
    <row r="511" customFormat="false" ht="60" hidden="false" customHeight="false" outlineLevel="0" collapsed="false">
      <c r="A511" s="65" t="s">
        <v>545</v>
      </c>
      <c r="B511" s="48" t="s">
        <v>486</v>
      </c>
      <c r="C511" s="48" t="s">
        <v>245</v>
      </c>
      <c r="D511" s="48" t="s">
        <v>165</v>
      </c>
      <c r="E511" s="48" t="s">
        <v>551</v>
      </c>
      <c r="F511" s="48" t="s">
        <v>547</v>
      </c>
      <c r="G511" s="2" t="n">
        <f aca="false">SUM(Лист1!AZ516:BC516)</f>
        <v>36000</v>
      </c>
    </row>
    <row r="512" customFormat="false" ht="15" hidden="false" customHeight="false" outlineLevel="0" collapsed="false">
      <c r="A512" s="65" t="s">
        <v>552</v>
      </c>
      <c r="B512" s="48" t="s">
        <v>486</v>
      </c>
      <c r="C512" s="48" t="s">
        <v>245</v>
      </c>
      <c r="D512" s="48" t="s">
        <v>165</v>
      </c>
      <c r="E512" s="48" t="s">
        <v>115</v>
      </c>
      <c r="F512" s="48"/>
      <c r="G512" s="2" t="n">
        <f aca="false">SUM(Лист1!AZ517:BC517)</f>
        <v>16188</v>
      </c>
    </row>
    <row r="513" customFormat="false" ht="60" hidden="false" customHeight="false" outlineLevel="0" collapsed="false">
      <c r="A513" s="65" t="s">
        <v>116</v>
      </c>
      <c r="B513" s="48" t="s">
        <v>486</v>
      </c>
      <c r="C513" s="48" t="s">
        <v>245</v>
      </c>
      <c r="D513" s="48" t="s">
        <v>165</v>
      </c>
      <c r="E513" s="48" t="s">
        <v>117</v>
      </c>
      <c r="F513" s="48"/>
      <c r="G513" s="2" t="n">
        <f aca="false">SUM(Лист1!AZ518:BC518)</f>
        <v>176</v>
      </c>
    </row>
    <row r="514" customFormat="false" ht="30" hidden="false" customHeight="false" outlineLevel="0" collapsed="false">
      <c r="A514" s="65" t="s">
        <v>45</v>
      </c>
      <c r="B514" s="48" t="s">
        <v>486</v>
      </c>
      <c r="C514" s="48" t="s">
        <v>245</v>
      </c>
      <c r="D514" s="48" t="s">
        <v>165</v>
      </c>
      <c r="E514" s="48" t="s">
        <v>117</v>
      </c>
      <c r="F514" s="48" t="s">
        <v>46</v>
      </c>
      <c r="G514" s="2" t="n">
        <f aca="false">SUM(Лист1!AZ519:BC519)</f>
        <v>176</v>
      </c>
    </row>
    <row r="515" customFormat="false" ht="30" hidden="false" customHeight="false" outlineLevel="0" collapsed="false">
      <c r="A515" s="65" t="s">
        <v>553</v>
      </c>
      <c r="B515" s="48" t="s">
        <v>486</v>
      </c>
      <c r="C515" s="48" t="s">
        <v>245</v>
      </c>
      <c r="D515" s="48" t="s">
        <v>165</v>
      </c>
      <c r="E515" s="48" t="s">
        <v>249</v>
      </c>
      <c r="F515" s="48"/>
      <c r="G515" s="2" t="n">
        <f aca="false">SUM(Лист1!AZ520:BC520)</f>
        <v>4260</v>
      </c>
    </row>
    <row r="516" customFormat="false" ht="15" hidden="false" customHeight="false" outlineLevel="0" collapsed="false">
      <c r="A516" s="65" t="s">
        <v>180</v>
      </c>
      <c r="B516" s="48" t="s">
        <v>486</v>
      </c>
      <c r="C516" s="48" t="s">
        <v>245</v>
      </c>
      <c r="D516" s="48" t="s">
        <v>165</v>
      </c>
      <c r="E516" s="48" t="s">
        <v>554</v>
      </c>
      <c r="F516" s="48"/>
      <c r="G516" s="2" t="n">
        <f aca="false">SUM(Лист1!AZ521:BC521)</f>
        <v>4260</v>
      </c>
    </row>
    <row r="517" customFormat="false" ht="30" hidden="false" customHeight="false" outlineLevel="0" collapsed="false">
      <c r="A517" s="65" t="s">
        <v>45</v>
      </c>
      <c r="B517" s="48" t="s">
        <v>486</v>
      </c>
      <c r="C517" s="48" t="s">
        <v>245</v>
      </c>
      <c r="D517" s="48" t="s">
        <v>165</v>
      </c>
      <c r="E517" s="48" t="s">
        <v>554</v>
      </c>
      <c r="F517" s="48" t="s">
        <v>46</v>
      </c>
      <c r="G517" s="2" t="n">
        <f aca="false">SUM(Лист1!AZ522:BC522)</f>
        <v>4160</v>
      </c>
    </row>
    <row r="518" customFormat="false" ht="15" hidden="false" customHeight="false" outlineLevel="0" collapsed="false">
      <c r="A518" s="65" t="s">
        <v>502</v>
      </c>
      <c r="B518" s="48" t="s">
        <v>486</v>
      </c>
      <c r="C518" s="48" t="s">
        <v>245</v>
      </c>
      <c r="D518" s="48" t="s">
        <v>165</v>
      </c>
      <c r="E518" s="48" t="s">
        <v>554</v>
      </c>
      <c r="F518" s="48" t="s">
        <v>503</v>
      </c>
      <c r="G518" s="2" t="n">
        <f aca="false">SUM(Лист1!AZ523:BC523)</f>
        <v>100</v>
      </c>
    </row>
    <row r="519" customFormat="false" ht="30" hidden="false" customHeight="false" outlineLevel="0" collapsed="false">
      <c r="A519" s="65" t="s">
        <v>555</v>
      </c>
      <c r="B519" s="48" t="s">
        <v>486</v>
      </c>
      <c r="C519" s="48" t="s">
        <v>245</v>
      </c>
      <c r="D519" s="48" t="s">
        <v>165</v>
      </c>
      <c r="E519" s="48" t="s">
        <v>556</v>
      </c>
      <c r="F519" s="48"/>
      <c r="G519" s="2" t="n">
        <f aca="false">SUM(Лист1!AZ524:BC524)</f>
        <v>11752</v>
      </c>
    </row>
    <row r="520" customFormat="false" ht="15" hidden="false" customHeight="false" outlineLevel="0" collapsed="false">
      <c r="A520" s="65" t="s">
        <v>180</v>
      </c>
      <c r="B520" s="48" t="s">
        <v>486</v>
      </c>
      <c r="C520" s="48" t="s">
        <v>245</v>
      </c>
      <c r="D520" s="48" t="s">
        <v>165</v>
      </c>
      <c r="E520" s="48" t="s">
        <v>557</v>
      </c>
      <c r="F520" s="48"/>
      <c r="G520" s="2" t="n">
        <f aca="false">SUM(Лист1!AZ525:BC525)</f>
        <v>11752</v>
      </c>
    </row>
    <row r="521" customFormat="false" ht="30" hidden="false" customHeight="false" outlineLevel="0" collapsed="false">
      <c r="A521" s="65" t="s">
        <v>45</v>
      </c>
      <c r="B521" s="48" t="s">
        <v>486</v>
      </c>
      <c r="C521" s="48" t="s">
        <v>245</v>
      </c>
      <c r="D521" s="48" t="s">
        <v>165</v>
      </c>
      <c r="E521" s="48" t="s">
        <v>557</v>
      </c>
      <c r="F521" s="48" t="s">
        <v>46</v>
      </c>
      <c r="G521" s="2" t="n">
        <f aca="false">SUM(Лист1!AZ526:BC526)</f>
        <v>5225</v>
      </c>
    </row>
    <row r="522" customFormat="false" ht="15" hidden="false" customHeight="false" outlineLevel="0" collapsed="false">
      <c r="A522" s="65" t="s">
        <v>502</v>
      </c>
      <c r="B522" s="48" t="s">
        <v>486</v>
      </c>
      <c r="C522" s="48" t="s">
        <v>245</v>
      </c>
      <c r="D522" s="48" t="s">
        <v>165</v>
      </c>
      <c r="E522" s="48" t="s">
        <v>557</v>
      </c>
      <c r="F522" s="48" t="s">
        <v>503</v>
      </c>
      <c r="G522" s="2" t="n">
        <f aca="false">SUM(Лист1!AZ527:BC527)</f>
        <v>6527</v>
      </c>
    </row>
    <row r="523" customFormat="false" ht="15" hidden="false" customHeight="false" outlineLevel="0" collapsed="false">
      <c r="A523" s="65" t="s">
        <v>330</v>
      </c>
      <c r="B523" s="48" t="s">
        <v>486</v>
      </c>
      <c r="C523" s="48" t="s">
        <v>322</v>
      </c>
      <c r="D523" s="48" t="s">
        <v>38</v>
      </c>
      <c r="E523" s="48"/>
      <c r="F523" s="48"/>
      <c r="G523" s="2" t="n">
        <f aca="false">SUM(Лист1!AZ528:BC528)</f>
        <v>65148</v>
      </c>
    </row>
    <row r="524" customFormat="false" ht="15" hidden="false" customHeight="false" outlineLevel="0" collapsed="false">
      <c r="A524" s="65" t="s">
        <v>340</v>
      </c>
      <c r="B524" s="48" t="s">
        <v>486</v>
      </c>
      <c r="C524" s="48" t="s">
        <v>322</v>
      </c>
      <c r="D524" s="48" t="s">
        <v>40</v>
      </c>
      <c r="E524" s="48"/>
      <c r="F524" s="48"/>
      <c r="G524" s="2" t="n">
        <f aca="false">SUM(Лист1!AZ529:BC529)</f>
        <v>5670</v>
      </c>
    </row>
    <row r="525" customFormat="false" ht="30" hidden="false" customHeight="false" outlineLevel="0" collapsed="false">
      <c r="A525" s="65" t="s">
        <v>349</v>
      </c>
      <c r="B525" s="48" t="s">
        <v>486</v>
      </c>
      <c r="C525" s="48" t="s">
        <v>322</v>
      </c>
      <c r="D525" s="48" t="s">
        <v>40</v>
      </c>
      <c r="E525" s="48" t="s">
        <v>350</v>
      </c>
      <c r="F525" s="48"/>
      <c r="G525" s="2" t="n">
        <f aca="false">SUM(Лист1!AZ530:BC530)</f>
        <v>5670</v>
      </c>
    </row>
    <row r="526" customFormat="false" ht="15" hidden="false" customHeight="false" outlineLevel="0" collapsed="false">
      <c r="A526" s="65" t="s">
        <v>351</v>
      </c>
      <c r="B526" s="48" t="s">
        <v>486</v>
      </c>
      <c r="C526" s="48" t="s">
        <v>322</v>
      </c>
      <c r="D526" s="48" t="s">
        <v>40</v>
      </c>
      <c r="E526" s="48" t="s">
        <v>352</v>
      </c>
      <c r="F526" s="78"/>
      <c r="G526" s="2" t="n">
        <f aca="false">SUM(Лист1!AZ531:BC531)</f>
        <v>5670</v>
      </c>
    </row>
    <row r="527" customFormat="false" ht="30" hidden="false" customHeight="false" outlineLevel="0" collapsed="false">
      <c r="A527" s="65" t="s">
        <v>45</v>
      </c>
      <c r="B527" s="48" t="s">
        <v>486</v>
      </c>
      <c r="C527" s="48" t="s">
        <v>322</v>
      </c>
      <c r="D527" s="48" t="s">
        <v>40</v>
      </c>
      <c r="E527" s="48" t="s">
        <v>352</v>
      </c>
      <c r="F527" s="48" t="s">
        <v>46</v>
      </c>
      <c r="G527" s="2" t="n">
        <f aca="false">SUM(Лист1!AZ532:BC532)</f>
        <v>5670</v>
      </c>
    </row>
    <row r="528" customFormat="false" ht="15" hidden="false" customHeight="false" outlineLevel="0" collapsed="false">
      <c r="A528" s="65" t="s">
        <v>558</v>
      </c>
      <c r="B528" s="48" t="s">
        <v>486</v>
      </c>
      <c r="C528" s="48" t="s">
        <v>322</v>
      </c>
      <c r="D528" s="48" t="s">
        <v>69</v>
      </c>
      <c r="E528" s="48"/>
      <c r="F528" s="48"/>
      <c r="G528" s="2" t="n">
        <f aca="false">SUM(Лист1!AZ533:BC533)</f>
        <v>59478</v>
      </c>
    </row>
    <row r="529" customFormat="false" ht="15" hidden="false" customHeight="false" outlineLevel="0" collapsed="false">
      <c r="A529" s="65" t="s">
        <v>510</v>
      </c>
      <c r="B529" s="48" t="s">
        <v>486</v>
      </c>
      <c r="C529" s="48" t="s">
        <v>322</v>
      </c>
      <c r="D529" s="48" t="s">
        <v>69</v>
      </c>
      <c r="E529" s="48" t="s">
        <v>511</v>
      </c>
      <c r="F529" s="48"/>
      <c r="G529" s="2" t="n">
        <f aca="false">SUM(Лист1!AZ534:BC534)</f>
        <v>58846</v>
      </c>
    </row>
    <row r="530" customFormat="false" ht="75" hidden="false" customHeight="false" outlineLevel="0" collapsed="false">
      <c r="A530" s="65" t="s">
        <v>559</v>
      </c>
      <c r="B530" s="48" t="s">
        <v>486</v>
      </c>
      <c r="C530" s="48" t="s">
        <v>322</v>
      </c>
      <c r="D530" s="48" t="s">
        <v>69</v>
      </c>
      <c r="E530" s="48" t="s">
        <v>560</v>
      </c>
      <c r="F530" s="48"/>
      <c r="G530" s="2" t="n">
        <f aca="false">SUM(Лист1!AZ535:BC535)</f>
        <v>24111</v>
      </c>
    </row>
    <row r="531" customFormat="false" ht="60" hidden="false" customHeight="false" outlineLevel="0" collapsed="false">
      <c r="A531" s="65" t="s">
        <v>561</v>
      </c>
      <c r="B531" s="48" t="s">
        <v>486</v>
      </c>
      <c r="C531" s="48" t="s">
        <v>322</v>
      </c>
      <c r="D531" s="48" t="s">
        <v>69</v>
      </c>
      <c r="E531" s="48" t="s">
        <v>562</v>
      </c>
      <c r="F531" s="48"/>
      <c r="G531" s="2" t="n">
        <f aca="false">SUM(Лист1!AZ536:BC536)</f>
        <v>24111</v>
      </c>
    </row>
    <row r="532" customFormat="false" ht="15" hidden="false" customHeight="false" outlineLevel="0" collapsed="false">
      <c r="A532" s="65" t="s">
        <v>75</v>
      </c>
      <c r="B532" s="48" t="s">
        <v>486</v>
      </c>
      <c r="C532" s="48" t="s">
        <v>322</v>
      </c>
      <c r="D532" s="48" t="s">
        <v>69</v>
      </c>
      <c r="E532" s="48" t="s">
        <v>562</v>
      </c>
      <c r="F532" s="48" t="s">
        <v>76</v>
      </c>
      <c r="G532" s="2" t="n">
        <f aca="false">SUM(Лист1!AZ537:BC537)</f>
        <v>24111</v>
      </c>
    </row>
    <row r="533" customFormat="false" ht="45" hidden="false" customHeight="false" outlineLevel="0" collapsed="false">
      <c r="A533" s="65" t="s">
        <v>563</v>
      </c>
      <c r="B533" s="48" t="s">
        <v>486</v>
      </c>
      <c r="C533" s="48" t="s">
        <v>322</v>
      </c>
      <c r="D533" s="48" t="s">
        <v>69</v>
      </c>
      <c r="E533" s="48" t="s">
        <v>564</v>
      </c>
      <c r="F533" s="48"/>
      <c r="G533" s="2" t="n">
        <f aca="false">SUM(Лист1!AZ538:BC538)</f>
        <v>34735</v>
      </c>
    </row>
    <row r="534" customFormat="false" ht="45" hidden="false" customHeight="false" outlineLevel="0" collapsed="false">
      <c r="A534" s="65" t="s">
        <v>565</v>
      </c>
      <c r="B534" s="48" t="s">
        <v>486</v>
      </c>
      <c r="C534" s="48" t="s">
        <v>322</v>
      </c>
      <c r="D534" s="48" t="s">
        <v>69</v>
      </c>
      <c r="E534" s="48" t="s">
        <v>566</v>
      </c>
      <c r="F534" s="48"/>
      <c r="G534" s="2" t="n">
        <v>25210</v>
      </c>
    </row>
    <row r="535" customFormat="false" ht="30" hidden="false" customHeight="false" outlineLevel="0" collapsed="false">
      <c r="A535" s="72" t="s">
        <v>567</v>
      </c>
      <c r="B535" s="73" t="s">
        <v>486</v>
      </c>
      <c r="C535" s="73" t="s">
        <v>322</v>
      </c>
      <c r="D535" s="73" t="s">
        <v>69</v>
      </c>
      <c r="E535" s="73" t="s">
        <v>568</v>
      </c>
      <c r="F535" s="73"/>
      <c r="G535" s="2" t="n">
        <f aca="false">SUM(Лист1!AZ540:BC540)</f>
        <v>2612</v>
      </c>
    </row>
    <row r="536" customFormat="false" ht="15" hidden="false" customHeight="false" outlineLevel="0" collapsed="false">
      <c r="A536" s="72" t="s">
        <v>75</v>
      </c>
      <c r="B536" s="73" t="s">
        <v>486</v>
      </c>
      <c r="C536" s="73" t="s">
        <v>322</v>
      </c>
      <c r="D536" s="73" t="s">
        <v>69</v>
      </c>
      <c r="E536" s="73" t="s">
        <v>568</v>
      </c>
      <c r="F536" s="73" t="s">
        <v>76</v>
      </c>
      <c r="G536" s="2" t="n">
        <f aca="false">SUM(Лист1!AZ541:BC541)</f>
        <v>2612</v>
      </c>
    </row>
    <row r="537" customFormat="false" ht="30" hidden="false" customHeight="false" outlineLevel="0" collapsed="false">
      <c r="A537" s="72" t="s">
        <v>569</v>
      </c>
      <c r="B537" s="73" t="s">
        <v>486</v>
      </c>
      <c r="C537" s="73" t="s">
        <v>322</v>
      </c>
      <c r="D537" s="73" t="s">
        <v>69</v>
      </c>
      <c r="E537" s="73" t="s">
        <v>570</v>
      </c>
      <c r="F537" s="73"/>
      <c r="G537" s="2" t="n">
        <f aca="false">SUM(Лист1!AZ542:BC542)</f>
        <v>9525</v>
      </c>
    </row>
    <row r="538" customFormat="false" ht="15" hidden="false" customHeight="false" outlineLevel="0" collapsed="false">
      <c r="A538" s="72" t="s">
        <v>75</v>
      </c>
      <c r="B538" s="73" t="s">
        <v>245</v>
      </c>
      <c r="C538" s="73" t="s">
        <v>322</v>
      </c>
      <c r="D538" s="73" t="s">
        <v>69</v>
      </c>
      <c r="E538" s="73" t="s">
        <v>570</v>
      </c>
      <c r="F538" s="73" t="s">
        <v>76</v>
      </c>
      <c r="G538" s="2" t="n">
        <f aca="false">SUM(Лист1!AZ543:BC543)</f>
        <v>9525</v>
      </c>
    </row>
    <row r="539" customFormat="false" ht="30" hidden="false" customHeight="false" outlineLevel="0" collapsed="false">
      <c r="A539" s="72" t="s">
        <v>571</v>
      </c>
      <c r="B539" s="73" t="s">
        <v>486</v>
      </c>
      <c r="C539" s="48" t="s">
        <v>322</v>
      </c>
      <c r="D539" s="48" t="s">
        <v>69</v>
      </c>
      <c r="E539" s="48" t="s">
        <v>572</v>
      </c>
      <c r="F539" s="48"/>
      <c r="G539" s="2" t="n">
        <f aca="false">SUM(Лист1!AZ544:BC544)</f>
        <v>20770</v>
      </c>
    </row>
    <row r="540" customFormat="false" ht="15" hidden="false" customHeight="false" outlineLevel="0" collapsed="false">
      <c r="A540" s="72" t="s">
        <v>75</v>
      </c>
      <c r="B540" s="73" t="s">
        <v>486</v>
      </c>
      <c r="C540" s="48" t="s">
        <v>322</v>
      </c>
      <c r="D540" s="48" t="s">
        <v>69</v>
      </c>
      <c r="E540" s="48" t="s">
        <v>572</v>
      </c>
      <c r="F540" s="48" t="s">
        <v>76</v>
      </c>
      <c r="G540" s="2" t="n">
        <f aca="false">SUM(Лист1!AZ545:BC545)</f>
        <v>19468</v>
      </c>
    </row>
    <row r="541" customFormat="false" ht="15" hidden="false" customHeight="false" outlineLevel="0" collapsed="false">
      <c r="A541" s="72" t="s">
        <v>388</v>
      </c>
      <c r="B541" s="73" t="s">
        <v>486</v>
      </c>
      <c r="C541" s="48" t="s">
        <v>322</v>
      </c>
      <c r="D541" s="48" t="s">
        <v>69</v>
      </c>
      <c r="E541" s="48" t="s">
        <v>572</v>
      </c>
      <c r="F541" s="48" t="s">
        <v>389</v>
      </c>
      <c r="G541" s="2" t="n">
        <f aca="false">SUM(Лист1!AZ546:BC546)</f>
        <v>1302</v>
      </c>
    </row>
    <row r="542" customFormat="false" ht="30" hidden="false" customHeight="false" outlineLevel="0" collapsed="false">
      <c r="A542" s="72" t="s">
        <v>573</v>
      </c>
      <c r="B542" s="73" t="s">
        <v>486</v>
      </c>
      <c r="C542" s="73" t="s">
        <v>322</v>
      </c>
      <c r="D542" s="73" t="s">
        <v>69</v>
      </c>
      <c r="E542" s="73" t="s">
        <v>574</v>
      </c>
      <c r="F542" s="48"/>
      <c r="G542" s="2" t="n">
        <f aca="false">SUM(Лист1!AZ547:BC547)</f>
        <v>1828</v>
      </c>
    </row>
    <row r="543" customFormat="false" ht="15" hidden="false" customHeight="false" outlineLevel="0" collapsed="false">
      <c r="A543" s="72" t="s">
        <v>75</v>
      </c>
      <c r="B543" s="73" t="s">
        <v>486</v>
      </c>
      <c r="C543" s="73" t="s">
        <v>322</v>
      </c>
      <c r="D543" s="73" t="s">
        <v>69</v>
      </c>
      <c r="E543" s="73" t="s">
        <v>574</v>
      </c>
      <c r="F543" s="48" t="s">
        <v>76</v>
      </c>
      <c r="G543" s="2" t="n">
        <f aca="false">SUM(Лист1!AZ548:BC548)</f>
        <v>1828</v>
      </c>
    </row>
    <row r="544" customFormat="false" ht="45" hidden="false" customHeight="false" outlineLevel="0" collapsed="false">
      <c r="A544" s="65" t="s">
        <v>575</v>
      </c>
      <c r="B544" s="48" t="s">
        <v>486</v>
      </c>
      <c r="C544" s="48" t="s">
        <v>322</v>
      </c>
      <c r="D544" s="48" t="s">
        <v>69</v>
      </c>
      <c r="E544" s="48" t="s">
        <v>576</v>
      </c>
      <c r="F544" s="48"/>
      <c r="G544" s="2" t="n">
        <f aca="false">SUM(Лист1!AZ549:BC549)</f>
        <v>632</v>
      </c>
    </row>
    <row r="545" customFormat="false" ht="15" hidden="false" customHeight="false" outlineLevel="0" collapsed="false">
      <c r="A545" s="65" t="s">
        <v>75</v>
      </c>
      <c r="B545" s="48" t="s">
        <v>486</v>
      </c>
      <c r="C545" s="48" t="s">
        <v>322</v>
      </c>
      <c r="D545" s="48" t="s">
        <v>69</v>
      </c>
      <c r="E545" s="48" t="s">
        <v>576</v>
      </c>
      <c r="F545" s="48" t="s">
        <v>76</v>
      </c>
      <c r="G545" s="2" t="n">
        <f aca="false">SUM(Лист1!AZ550:BC550)</f>
        <v>632</v>
      </c>
    </row>
    <row r="546" customFormat="false" ht="15" hidden="false" customHeight="false" outlineLevel="0" collapsed="false">
      <c r="A546" s="65"/>
      <c r="B546" s="48"/>
      <c r="C546" s="48"/>
      <c r="D546" s="48"/>
      <c r="E546" s="48"/>
      <c r="F546" s="48"/>
      <c r="G546" s="2"/>
    </row>
    <row r="547" customFormat="false" ht="28.5" hidden="false" customHeight="false" outlineLevel="0" collapsed="false">
      <c r="A547" s="63" t="s">
        <v>577</v>
      </c>
      <c r="B547" s="64" t="s">
        <v>578</v>
      </c>
      <c r="C547" s="64"/>
      <c r="D547" s="64"/>
      <c r="E547" s="64"/>
      <c r="F547" s="64"/>
      <c r="G547" s="25" t="n">
        <f aca="false">SUM(G554+G565+G549)</f>
        <v>124850</v>
      </c>
    </row>
    <row r="548" customFormat="false" ht="15" hidden="false" customHeight="false" outlineLevel="0" collapsed="false">
      <c r="A548" s="65" t="s">
        <v>36</v>
      </c>
      <c r="B548" s="48" t="s">
        <v>578</v>
      </c>
      <c r="C548" s="48" t="s">
        <v>37</v>
      </c>
      <c r="D548" s="48" t="s">
        <v>38</v>
      </c>
      <c r="E548" s="48"/>
      <c r="F548" s="48"/>
      <c r="G548" s="2" t="n">
        <f aca="false">SUM(Лист1!AZ553:BC553)</f>
        <v>66</v>
      </c>
    </row>
    <row r="549" customFormat="false" ht="15" hidden="false" customHeight="false" outlineLevel="0" collapsed="false">
      <c r="A549" s="65" t="s">
        <v>53</v>
      </c>
      <c r="B549" s="48" t="s">
        <v>578</v>
      </c>
      <c r="C549" s="48" t="s">
        <v>37</v>
      </c>
      <c r="D549" s="48" t="s">
        <v>54</v>
      </c>
      <c r="E549" s="48"/>
      <c r="F549" s="48"/>
      <c r="G549" s="2" t="n">
        <f aca="false">SUM(Лист1!AZ554:BC554)</f>
        <v>66</v>
      </c>
    </row>
    <row r="550" customFormat="false" ht="30" hidden="false" customHeight="false" outlineLevel="0" collapsed="false">
      <c r="A550" s="65" t="s">
        <v>55</v>
      </c>
      <c r="B550" s="48" t="s">
        <v>578</v>
      </c>
      <c r="C550" s="48" t="s">
        <v>37</v>
      </c>
      <c r="D550" s="48" t="s">
        <v>54</v>
      </c>
      <c r="E550" s="48" t="s">
        <v>56</v>
      </c>
      <c r="F550" s="48"/>
      <c r="G550" s="2" t="n">
        <f aca="false">SUM(Лист1!AZ555:BC555)</f>
        <v>66</v>
      </c>
    </row>
    <row r="551" customFormat="false" ht="15" hidden="false" customHeight="false" outlineLevel="0" collapsed="false">
      <c r="A551" s="65" t="s">
        <v>57</v>
      </c>
      <c r="B551" s="48" t="s">
        <v>578</v>
      </c>
      <c r="C551" s="48" t="s">
        <v>37</v>
      </c>
      <c r="D551" s="48" t="s">
        <v>54</v>
      </c>
      <c r="E551" s="48" t="s">
        <v>58</v>
      </c>
      <c r="F551" s="48"/>
      <c r="G551" s="2" t="n">
        <f aca="false">SUM(Лист1!AZ556:BC556)</f>
        <v>66</v>
      </c>
    </row>
    <row r="552" customFormat="false" ht="15" hidden="false" customHeight="false" outlineLevel="0" collapsed="false">
      <c r="A552" s="65" t="s">
        <v>59</v>
      </c>
      <c r="B552" s="48" t="s">
        <v>578</v>
      </c>
      <c r="C552" s="48" t="s">
        <v>37</v>
      </c>
      <c r="D552" s="48" t="s">
        <v>54</v>
      </c>
      <c r="E552" s="48" t="s">
        <v>60</v>
      </c>
      <c r="F552" s="48"/>
      <c r="G552" s="2" t="n">
        <f aca="false">SUM(Лист1!AZ557:BC557)</f>
        <v>66</v>
      </c>
    </row>
    <row r="553" customFormat="false" ht="30" hidden="false" customHeight="false" outlineLevel="0" collapsed="false">
      <c r="A553" s="65" t="s">
        <v>45</v>
      </c>
      <c r="B553" s="48" t="s">
        <v>578</v>
      </c>
      <c r="C553" s="48" t="s">
        <v>37</v>
      </c>
      <c r="D553" s="48" t="s">
        <v>54</v>
      </c>
      <c r="E553" s="48" t="s">
        <v>60</v>
      </c>
      <c r="F553" s="48" t="s">
        <v>46</v>
      </c>
      <c r="G553" s="2" t="n">
        <f aca="false">SUM(Лист1!AZ558:BC558)</f>
        <v>66</v>
      </c>
    </row>
    <row r="554" customFormat="false" ht="15" hidden="false" customHeight="false" outlineLevel="0" collapsed="false">
      <c r="A554" s="65" t="s">
        <v>487</v>
      </c>
      <c r="B554" s="48" t="s">
        <v>578</v>
      </c>
      <c r="C554" s="48" t="s">
        <v>245</v>
      </c>
      <c r="D554" s="48" t="s">
        <v>38</v>
      </c>
      <c r="E554" s="48"/>
      <c r="F554" s="48"/>
      <c r="G554" s="2" t="n">
        <f aca="false">SUM(Лист1!AZ559:BC559)</f>
        <v>42567</v>
      </c>
    </row>
    <row r="555" customFormat="false" ht="15" hidden="false" customHeight="false" outlineLevel="0" collapsed="false">
      <c r="A555" s="65" t="s">
        <v>246</v>
      </c>
      <c r="B555" s="48" t="s">
        <v>578</v>
      </c>
      <c r="C555" s="48" t="s">
        <v>245</v>
      </c>
      <c r="D555" s="48" t="s">
        <v>64</v>
      </c>
      <c r="E555" s="48"/>
      <c r="F555" s="48"/>
      <c r="G555" s="2" t="n">
        <f aca="false">SUM(Лист1!AZ560:BC560)</f>
        <v>42567</v>
      </c>
    </row>
    <row r="556" customFormat="false" ht="15" hidden="false" customHeight="false" outlineLevel="0" collapsed="false">
      <c r="A556" s="65" t="s">
        <v>504</v>
      </c>
      <c r="B556" s="48" t="s">
        <v>578</v>
      </c>
      <c r="C556" s="48" t="s">
        <v>245</v>
      </c>
      <c r="D556" s="48" t="s">
        <v>64</v>
      </c>
      <c r="E556" s="76" t="s">
        <v>505</v>
      </c>
      <c r="F556" s="48"/>
      <c r="G556" s="2" t="n">
        <f aca="false">SUM(Лист1!AZ561:BC561)</f>
        <v>32941</v>
      </c>
    </row>
    <row r="557" customFormat="false" ht="30" hidden="false" customHeight="false" outlineLevel="0" collapsed="false">
      <c r="A557" s="65" t="s">
        <v>111</v>
      </c>
      <c r="B557" s="48" t="s">
        <v>578</v>
      </c>
      <c r="C557" s="48" t="s">
        <v>245</v>
      </c>
      <c r="D557" s="48" t="s">
        <v>64</v>
      </c>
      <c r="E557" s="76" t="s">
        <v>506</v>
      </c>
      <c r="F557" s="48"/>
      <c r="G557" s="2" t="n">
        <f aca="false">SUM(Лист1!AZ562:BC562)</f>
        <v>32941</v>
      </c>
    </row>
    <row r="558" customFormat="false" ht="15" hidden="false" customHeight="false" outlineLevel="0" collapsed="false">
      <c r="A558" s="65" t="s">
        <v>113</v>
      </c>
      <c r="B558" s="48" t="s">
        <v>578</v>
      </c>
      <c r="C558" s="48" t="s">
        <v>245</v>
      </c>
      <c r="D558" s="48" t="s">
        <v>64</v>
      </c>
      <c r="E558" s="76" t="s">
        <v>507</v>
      </c>
      <c r="F558" s="48" t="s">
        <v>35</v>
      </c>
      <c r="G558" s="2" t="n">
        <f aca="false">SUM(Лист1!AZ563:BC563)</f>
        <v>32941</v>
      </c>
    </row>
    <row r="559" customFormat="false" ht="15" hidden="false" customHeight="false" outlineLevel="0" collapsed="false">
      <c r="A559" s="65" t="s">
        <v>552</v>
      </c>
      <c r="B559" s="48" t="s">
        <v>578</v>
      </c>
      <c r="C559" s="48" t="s">
        <v>245</v>
      </c>
      <c r="D559" s="48" t="s">
        <v>64</v>
      </c>
      <c r="E559" s="48" t="s">
        <v>115</v>
      </c>
      <c r="F559" s="48"/>
      <c r="G559" s="2" t="n">
        <f aca="false">SUM(Лист1!AZ564:BC564)</f>
        <v>9626</v>
      </c>
    </row>
    <row r="560" customFormat="false" ht="60" hidden="false" customHeight="false" outlineLevel="0" collapsed="false">
      <c r="A560" s="72" t="s">
        <v>118</v>
      </c>
      <c r="B560" s="73" t="s">
        <v>578</v>
      </c>
      <c r="C560" s="73" t="s">
        <v>245</v>
      </c>
      <c r="D560" s="73" t="s">
        <v>64</v>
      </c>
      <c r="E560" s="73" t="s">
        <v>119</v>
      </c>
      <c r="F560" s="73"/>
      <c r="G560" s="2" t="n">
        <f aca="false">SUM(Лист1!AZ565:BC565)</f>
        <v>26</v>
      </c>
    </row>
    <row r="561" customFormat="false" ht="30" hidden="false" customHeight="false" outlineLevel="0" collapsed="false">
      <c r="A561" s="72" t="s">
        <v>45</v>
      </c>
      <c r="B561" s="73" t="s">
        <v>578</v>
      </c>
      <c r="C561" s="73" t="s">
        <v>245</v>
      </c>
      <c r="D561" s="73" t="s">
        <v>64</v>
      </c>
      <c r="E561" s="73" t="s">
        <v>119</v>
      </c>
      <c r="F561" s="73" t="s">
        <v>46</v>
      </c>
      <c r="G561" s="2" t="n">
        <f aca="false">SUM(Лист1!AZ566:BC566)</f>
        <v>26</v>
      </c>
    </row>
    <row r="562" customFormat="false" ht="30" hidden="false" customHeight="false" outlineLevel="0" collapsed="false">
      <c r="A562" s="65" t="s">
        <v>579</v>
      </c>
      <c r="B562" s="48" t="s">
        <v>578</v>
      </c>
      <c r="C562" s="48" t="s">
        <v>245</v>
      </c>
      <c r="D562" s="48" t="s">
        <v>64</v>
      </c>
      <c r="E562" s="48" t="s">
        <v>580</v>
      </c>
      <c r="F562" s="48"/>
      <c r="G562" s="2" t="n">
        <f aca="false">SUM(Лист1!AZ567:BC567)</f>
        <v>9600</v>
      </c>
    </row>
    <row r="563" customFormat="false" ht="15" hidden="false" customHeight="false" outlineLevel="0" collapsed="false">
      <c r="A563" s="65" t="s">
        <v>180</v>
      </c>
      <c r="B563" s="48" t="s">
        <v>578</v>
      </c>
      <c r="C563" s="48" t="s">
        <v>245</v>
      </c>
      <c r="D563" s="48" t="s">
        <v>64</v>
      </c>
      <c r="E563" s="48" t="s">
        <v>581</v>
      </c>
      <c r="F563" s="48"/>
      <c r="G563" s="2" t="n">
        <f aca="false">SUM(Лист1!AZ568:BC568)</f>
        <v>9600</v>
      </c>
    </row>
    <row r="564" customFormat="false" ht="30" hidden="false" customHeight="false" outlineLevel="0" collapsed="false">
      <c r="A564" s="72" t="s">
        <v>45</v>
      </c>
      <c r="B564" s="48" t="s">
        <v>578</v>
      </c>
      <c r="C564" s="48" t="s">
        <v>245</v>
      </c>
      <c r="D564" s="48" t="s">
        <v>64</v>
      </c>
      <c r="E564" s="76" t="s">
        <v>581</v>
      </c>
      <c r="F564" s="48" t="s">
        <v>46</v>
      </c>
      <c r="G564" s="2" t="n">
        <f aca="false">SUM(Лист1!AZ569:BC569)</f>
        <v>9600</v>
      </c>
    </row>
    <row r="565" customFormat="false" ht="30" hidden="false" customHeight="false" outlineLevel="0" collapsed="false">
      <c r="A565" s="65" t="s">
        <v>262</v>
      </c>
      <c r="B565" s="48" t="s">
        <v>578</v>
      </c>
      <c r="C565" s="48" t="s">
        <v>149</v>
      </c>
      <c r="D565" s="48" t="s">
        <v>38</v>
      </c>
      <c r="E565" s="76"/>
      <c r="F565" s="48"/>
      <c r="G565" s="22" t="n">
        <f aca="false">SUM(G566+G587)</f>
        <v>82217</v>
      </c>
    </row>
    <row r="566" customFormat="false" ht="15" hidden="false" customHeight="false" outlineLevel="0" collapsed="false">
      <c r="A566" s="65" t="s">
        <v>582</v>
      </c>
      <c r="B566" s="48" t="s">
        <v>578</v>
      </c>
      <c r="C566" s="48" t="s">
        <v>149</v>
      </c>
      <c r="D566" s="48" t="s">
        <v>37</v>
      </c>
      <c r="E566" s="48"/>
      <c r="F566" s="48"/>
      <c r="G566" s="23" t="n">
        <f aca="false">SUM(G568+G571+G574+G576+G579)</f>
        <v>71436</v>
      </c>
    </row>
    <row r="567" customFormat="false" ht="30" hidden="false" customHeight="false" outlineLevel="0" collapsed="false">
      <c r="A567" s="65" t="s">
        <v>583</v>
      </c>
      <c r="B567" s="48" t="s">
        <v>578</v>
      </c>
      <c r="C567" s="48" t="s">
        <v>149</v>
      </c>
      <c r="D567" s="48" t="s">
        <v>37</v>
      </c>
      <c r="E567" s="76" t="s">
        <v>584</v>
      </c>
      <c r="F567" s="48"/>
      <c r="G567" s="2" t="n">
        <f aca="false">SUM(Лист1!AZ572:BC572)</f>
        <v>50609</v>
      </c>
    </row>
    <row r="568" customFormat="false" ht="30" hidden="false" customHeight="false" outlineLevel="0" collapsed="false">
      <c r="A568" s="65" t="s">
        <v>111</v>
      </c>
      <c r="B568" s="48" t="s">
        <v>578</v>
      </c>
      <c r="C568" s="48" t="s">
        <v>149</v>
      </c>
      <c r="D568" s="48" t="s">
        <v>37</v>
      </c>
      <c r="E568" s="76" t="s">
        <v>585</v>
      </c>
      <c r="F568" s="48"/>
      <c r="G568" s="2" t="n">
        <f aca="false">SUM(Лист1!AZ573:BC573)</f>
        <v>50609</v>
      </c>
    </row>
    <row r="569" customFormat="false" ht="15" hidden="false" customHeight="false" outlineLevel="0" collapsed="false">
      <c r="A569" s="65" t="s">
        <v>113</v>
      </c>
      <c r="B569" s="48" t="s">
        <v>578</v>
      </c>
      <c r="C569" s="48" t="s">
        <v>149</v>
      </c>
      <c r="D569" s="48" t="s">
        <v>37</v>
      </c>
      <c r="E569" s="76" t="s">
        <v>586</v>
      </c>
      <c r="F569" s="48" t="s">
        <v>35</v>
      </c>
      <c r="G569" s="2" t="n">
        <f aca="false">SUM(Лист1!AZ574:BC574)</f>
        <v>50609</v>
      </c>
    </row>
    <row r="570" customFormat="false" ht="15" hidden="false" customHeight="false" outlineLevel="0" collapsed="false">
      <c r="A570" s="65" t="s">
        <v>587</v>
      </c>
      <c r="B570" s="48" t="s">
        <v>578</v>
      </c>
      <c r="C570" s="48" t="s">
        <v>149</v>
      </c>
      <c r="D570" s="48" t="s">
        <v>37</v>
      </c>
      <c r="E570" s="76" t="s">
        <v>588</v>
      </c>
      <c r="F570" s="48"/>
      <c r="G570" s="2" t="n">
        <f aca="false">SUM(Лист1!AZ575:BC575)</f>
        <v>1923</v>
      </c>
    </row>
    <row r="571" customFormat="false" ht="30" hidden="false" customHeight="false" outlineLevel="0" collapsed="false">
      <c r="A571" s="65" t="s">
        <v>111</v>
      </c>
      <c r="B571" s="48" t="s">
        <v>578</v>
      </c>
      <c r="C571" s="48" t="s">
        <v>149</v>
      </c>
      <c r="D571" s="48" t="s">
        <v>37</v>
      </c>
      <c r="E571" s="76" t="s">
        <v>589</v>
      </c>
      <c r="F571" s="48"/>
      <c r="G571" s="2" t="n">
        <f aca="false">SUM(Лист1!AZ576:BC576)</f>
        <v>1923</v>
      </c>
    </row>
    <row r="572" customFormat="false" ht="30" hidden="false" customHeight="false" outlineLevel="0" collapsed="false">
      <c r="A572" s="65" t="s">
        <v>113</v>
      </c>
      <c r="B572" s="48" t="s">
        <v>578</v>
      </c>
      <c r="C572" s="48" t="s">
        <v>149</v>
      </c>
      <c r="D572" s="48" t="s">
        <v>37</v>
      </c>
      <c r="E572" s="76" t="s">
        <v>590</v>
      </c>
      <c r="F572" s="48" t="s">
        <v>35</v>
      </c>
      <c r="G572" s="2" t="n">
        <f aca="false">SUM(Лист1!AZ577:BC577)</f>
        <v>1923</v>
      </c>
    </row>
    <row r="573" customFormat="false" ht="15" hidden="false" customHeight="false" outlineLevel="0" collapsed="false">
      <c r="A573" s="65" t="s">
        <v>591</v>
      </c>
      <c r="B573" s="48" t="s">
        <v>578</v>
      </c>
      <c r="C573" s="48" t="s">
        <v>149</v>
      </c>
      <c r="D573" s="48" t="s">
        <v>37</v>
      </c>
      <c r="E573" s="76" t="s">
        <v>592</v>
      </c>
      <c r="F573" s="48"/>
      <c r="G573" s="2" t="n">
        <f aca="false">SUM(Лист1!AZ578:BC578)</f>
        <v>17782</v>
      </c>
    </row>
    <row r="574" customFormat="false" ht="30" hidden="false" customHeight="false" outlineLevel="0" collapsed="false">
      <c r="A574" s="65" t="s">
        <v>111</v>
      </c>
      <c r="B574" s="48" t="s">
        <v>578</v>
      </c>
      <c r="C574" s="48" t="s">
        <v>149</v>
      </c>
      <c r="D574" s="48" t="s">
        <v>37</v>
      </c>
      <c r="E574" s="76" t="s">
        <v>593</v>
      </c>
      <c r="F574" s="48"/>
      <c r="G574" s="2" t="n">
        <f aca="false">SUM(Лист1!AZ579:BC579)</f>
        <v>17782</v>
      </c>
    </row>
    <row r="575" customFormat="false" ht="15" hidden="false" customHeight="false" outlineLevel="0" collapsed="false">
      <c r="A575" s="65" t="s">
        <v>113</v>
      </c>
      <c r="B575" s="48" t="s">
        <v>578</v>
      </c>
      <c r="C575" s="48" t="s">
        <v>149</v>
      </c>
      <c r="D575" s="48" t="s">
        <v>37</v>
      </c>
      <c r="E575" s="76" t="s">
        <v>593</v>
      </c>
      <c r="F575" s="48" t="s">
        <v>594</v>
      </c>
      <c r="G575" s="2" t="n">
        <f aca="false">SUM(Лист1!AZ580:BC580)</f>
        <v>17782</v>
      </c>
    </row>
    <row r="576" customFormat="false" ht="30" hidden="false" customHeight="false" outlineLevel="0" collapsed="false">
      <c r="A576" s="72" t="s">
        <v>595</v>
      </c>
      <c r="B576" s="73" t="s">
        <v>578</v>
      </c>
      <c r="C576" s="73" t="s">
        <v>149</v>
      </c>
      <c r="D576" s="73" t="s">
        <v>37</v>
      </c>
      <c r="E576" s="86" t="s">
        <v>596</v>
      </c>
      <c r="F576" s="73"/>
      <c r="G576" s="2" t="n">
        <f aca="false">SUM(Лист1!AZ581:BC581)</f>
        <v>448</v>
      </c>
    </row>
    <row r="577" customFormat="false" ht="45" hidden="false" customHeight="false" outlineLevel="0" collapsed="false">
      <c r="A577" s="72" t="s">
        <v>597</v>
      </c>
      <c r="B577" s="73" t="s">
        <v>578</v>
      </c>
      <c r="C577" s="73" t="s">
        <v>149</v>
      </c>
      <c r="D577" s="73" t="s">
        <v>37</v>
      </c>
      <c r="E577" s="86" t="s">
        <v>598</v>
      </c>
      <c r="F577" s="73"/>
      <c r="G577" s="2" t="n">
        <f aca="false">SUM(Лист1!AZ582:BC582)</f>
        <v>448</v>
      </c>
    </row>
    <row r="578" customFormat="false" ht="15" hidden="false" customHeight="false" outlineLevel="0" collapsed="false">
      <c r="A578" s="72" t="s">
        <v>599</v>
      </c>
      <c r="B578" s="73" t="s">
        <v>578</v>
      </c>
      <c r="C578" s="73" t="s">
        <v>149</v>
      </c>
      <c r="D578" s="73" t="s">
        <v>37</v>
      </c>
      <c r="E578" s="86" t="s">
        <v>598</v>
      </c>
      <c r="F578" s="73" t="s">
        <v>312</v>
      </c>
      <c r="G578" s="2" t="n">
        <f aca="false">SUM(Лист1!AZ583:BC583)</f>
        <v>448</v>
      </c>
    </row>
    <row r="579" customFormat="false" ht="15" hidden="false" customHeight="false" outlineLevel="0" collapsed="false">
      <c r="A579" s="65" t="s">
        <v>552</v>
      </c>
      <c r="B579" s="48" t="s">
        <v>578</v>
      </c>
      <c r="C579" s="48" t="s">
        <v>149</v>
      </c>
      <c r="D579" s="48" t="s">
        <v>37</v>
      </c>
      <c r="E579" s="48" t="s">
        <v>115</v>
      </c>
      <c r="F579" s="48"/>
      <c r="G579" s="2" t="n">
        <f aca="false">SUM(Лист1!AZ584:BC584)</f>
        <v>674</v>
      </c>
    </row>
    <row r="580" customFormat="false" ht="60" hidden="false" customHeight="false" outlineLevel="0" collapsed="false">
      <c r="A580" s="65" t="s">
        <v>116</v>
      </c>
      <c r="B580" s="48" t="s">
        <v>578</v>
      </c>
      <c r="C580" s="48" t="s">
        <v>149</v>
      </c>
      <c r="D580" s="48" t="s">
        <v>37</v>
      </c>
      <c r="E580" s="48" t="s">
        <v>117</v>
      </c>
      <c r="F580" s="48"/>
      <c r="G580" s="2" t="n">
        <f aca="false">SUM(Лист1!AZ585:BC585)</f>
        <v>50</v>
      </c>
    </row>
    <row r="581" customFormat="false" ht="30" hidden="false" customHeight="false" outlineLevel="0" collapsed="false">
      <c r="A581" s="65" t="s">
        <v>45</v>
      </c>
      <c r="B581" s="48" t="s">
        <v>578</v>
      </c>
      <c r="C581" s="48" t="s">
        <v>149</v>
      </c>
      <c r="D581" s="48" t="s">
        <v>37</v>
      </c>
      <c r="E581" s="48" t="s">
        <v>117</v>
      </c>
      <c r="F581" s="48" t="s">
        <v>46</v>
      </c>
      <c r="G581" s="2" t="n">
        <f aca="false">SUM(Лист1!AZ586:BC586)</f>
        <v>50</v>
      </c>
    </row>
    <row r="582" customFormat="false" ht="60" hidden="false" customHeight="false" outlineLevel="0" collapsed="false">
      <c r="A582" s="72" t="s">
        <v>118</v>
      </c>
      <c r="B582" s="73" t="s">
        <v>578</v>
      </c>
      <c r="C582" s="73" t="s">
        <v>149</v>
      </c>
      <c r="D582" s="73" t="s">
        <v>37</v>
      </c>
      <c r="E582" s="73" t="s">
        <v>119</v>
      </c>
      <c r="F582" s="73"/>
      <c r="G582" s="2" t="n">
        <f aca="false">SUM(Лист1!AZ587:BC587)</f>
        <v>24</v>
      </c>
    </row>
    <row r="583" customFormat="false" ht="30" hidden="false" customHeight="false" outlineLevel="0" collapsed="false">
      <c r="A583" s="72" t="s">
        <v>45</v>
      </c>
      <c r="B583" s="73" t="s">
        <v>578</v>
      </c>
      <c r="C583" s="73" t="s">
        <v>149</v>
      </c>
      <c r="D583" s="73" t="s">
        <v>37</v>
      </c>
      <c r="E583" s="73" t="s">
        <v>119</v>
      </c>
      <c r="F583" s="73" t="s">
        <v>46</v>
      </c>
      <c r="G583" s="2" t="n">
        <f aca="false">SUM(Лист1!AZ588:BC588)</f>
        <v>24</v>
      </c>
    </row>
    <row r="584" customFormat="false" ht="30" hidden="false" customHeight="false" outlineLevel="0" collapsed="false">
      <c r="A584" s="65" t="s">
        <v>579</v>
      </c>
      <c r="B584" s="48" t="s">
        <v>578</v>
      </c>
      <c r="C584" s="48" t="s">
        <v>149</v>
      </c>
      <c r="D584" s="48" t="s">
        <v>37</v>
      </c>
      <c r="E584" s="48" t="s">
        <v>580</v>
      </c>
      <c r="F584" s="48"/>
      <c r="G584" s="2" t="n">
        <f aca="false">SUM(Лист1!AZ589:BC589)</f>
        <v>600</v>
      </c>
    </row>
    <row r="585" customFormat="false" ht="15" hidden="false" customHeight="false" outlineLevel="0" collapsed="false">
      <c r="A585" s="65" t="s">
        <v>180</v>
      </c>
      <c r="B585" s="48" t="s">
        <v>578</v>
      </c>
      <c r="C585" s="48" t="s">
        <v>149</v>
      </c>
      <c r="D585" s="48" t="s">
        <v>37</v>
      </c>
      <c r="E585" s="48" t="s">
        <v>581</v>
      </c>
      <c r="F585" s="48"/>
      <c r="G585" s="2" t="n">
        <f aca="false">SUM(Лист1!AZ590:BC590)</f>
        <v>600</v>
      </c>
    </row>
    <row r="586" customFormat="false" ht="30" hidden="false" customHeight="false" outlineLevel="0" collapsed="false">
      <c r="A586" s="65" t="s">
        <v>45</v>
      </c>
      <c r="B586" s="48" t="s">
        <v>578</v>
      </c>
      <c r="C586" s="48" t="s">
        <v>149</v>
      </c>
      <c r="D586" s="48" t="s">
        <v>37</v>
      </c>
      <c r="E586" s="48" t="s">
        <v>581</v>
      </c>
      <c r="F586" s="48" t="s">
        <v>46</v>
      </c>
      <c r="G586" s="2" t="n">
        <f aca="false">SUM(Лист1!AZ591:BC591)</f>
        <v>600</v>
      </c>
    </row>
    <row r="587" customFormat="false" ht="30" hidden="false" customHeight="false" outlineLevel="0" collapsed="false">
      <c r="A587" s="65" t="s">
        <v>600</v>
      </c>
      <c r="B587" s="48" t="s">
        <v>578</v>
      </c>
      <c r="C587" s="48" t="s">
        <v>149</v>
      </c>
      <c r="D587" s="48" t="s">
        <v>131</v>
      </c>
      <c r="E587" s="48"/>
      <c r="F587" s="48"/>
      <c r="G587" s="2" t="n">
        <f aca="false">SUM(Лист1!AZ592:BC592)</f>
        <v>10781</v>
      </c>
    </row>
    <row r="588" customFormat="false" ht="45" hidden="false" customHeight="false" outlineLevel="0" collapsed="false">
      <c r="A588" s="65" t="s">
        <v>41</v>
      </c>
      <c r="B588" s="48" t="s">
        <v>578</v>
      </c>
      <c r="C588" s="48" t="s">
        <v>149</v>
      </c>
      <c r="D588" s="48" t="s">
        <v>131</v>
      </c>
      <c r="E588" s="48" t="s">
        <v>42</v>
      </c>
      <c r="F588" s="48"/>
      <c r="G588" s="2" t="n">
        <f aca="false">SUM(Лист1!AZ593:BC593)</f>
        <v>4622</v>
      </c>
    </row>
    <row r="589" customFormat="false" ht="15" hidden="false" customHeight="false" outlineLevel="0" collapsed="false">
      <c r="A589" s="65" t="s">
        <v>70</v>
      </c>
      <c r="B589" s="48" t="s">
        <v>578</v>
      </c>
      <c r="C589" s="48" t="s">
        <v>149</v>
      </c>
      <c r="D589" s="48" t="s">
        <v>131</v>
      </c>
      <c r="E589" s="48" t="s">
        <v>44</v>
      </c>
      <c r="F589" s="48"/>
      <c r="G589" s="2" t="n">
        <f aca="false">SUM(Лист1!AZ594:BC594)</f>
        <v>4622</v>
      </c>
    </row>
    <row r="590" customFormat="false" ht="30" hidden="false" customHeight="false" outlineLevel="0" collapsed="false">
      <c r="A590" s="65" t="s">
        <v>45</v>
      </c>
      <c r="B590" s="48" t="s">
        <v>578</v>
      </c>
      <c r="C590" s="48" t="s">
        <v>149</v>
      </c>
      <c r="D590" s="48" t="s">
        <v>131</v>
      </c>
      <c r="E590" s="48" t="s">
        <v>44</v>
      </c>
      <c r="F590" s="48" t="s">
        <v>46</v>
      </c>
      <c r="G590" s="2" t="n">
        <f aca="false">SUM(Лист1!AZ595:BC595)</f>
        <v>4622</v>
      </c>
    </row>
    <row r="591" customFormat="false" ht="30" hidden="false" customHeight="false" outlineLevel="0" collapsed="false">
      <c r="A591" s="65" t="s">
        <v>595</v>
      </c>
      <c r="B591" s="48" t="s">
        <v>578</v>
      </c>
      <c r="C591" s="48" t="s">
        <v>149</v>
      </c>
      <c r="D591" s="48" t="s">
        <v>131</v>
      </c>
      <c r="E591" s="48" t="s">
        <v>596</v>
      </c>
      <c r="F591" s="48"/>
      <c r="G591" s="2" t="n">
        <f aca="false">SUM(Лист1!AZ596:BC596)</f>
        <v>737</v>
      </c>
    </row>
    <row r="592" customFormat="false" ht="15" hidden="false" customHeight="false" outlineLevel="0" collapsed="false">
      <c r="A592" s="65" t="s">
        <v>601</v>
      </c>
      <c r="B592" s="48" t="s">
        <v>578</v>
      </c>
      <c r="C592" s="48" t="s">
        <v>149</v>
      </c>
      <c r="D592" s="48" t="s">
        <v>131</v>
      </c>
      <c r="E592" s="48" t="s">
        <v>602</v>
      </c>
      <c r="F592" s="48"/>
      <c r="G592" s="2" t="n">
        <f aca="false">SUM(Лист1!AZ597:BC597)</f>
        <v>737</v>
      </c>
    </row>
    <row r="593" customFormat="false" ht="30" hidden="false" customHeight="false" outlineLevel="0" collapsed="false">
      <c r="A593" s="65" t="s">
        <v>45</v>
      </c>
      <c r="B593" s="48" t="s">
        <v>578</v>
      </c>
      <c r="C593" s="48" t="s">
        <v>149</v>
      </c>
      <c r="D593" s="48" t="s">
        <v>131</v>
      </c>
      <c r="E593" s="48" t="s">
        <v>602</v>
      </c>
      <c r="F593" s="48" t="s">
        <v>46</v>
      </c>
      <c r="G593" s="2" t="n">
        <f aca="false">SUM(Лист1!AZ598:BC598)</f>
        <v>737</v>
      </c>
    </row>
    <row r="594" customFormat="false" ht="60" hidden="false" customHeight="false" outlineLevel="0" collapsed="false">
      <c r="A594" s="65" t="s">
        <v>603</v>
      </c>
      <c r="B594" s="48" t="s">
        <v>578</v>
      </c>
      <c r="C594" s="48" t="s">
        <v>149</v>
      </c>
      <c r="D594" s="48" t="s">
        <v>131</v>
      </c>
      <c r="E594" s="48" t="s">
        <v>524</v>
      </c>
      <c r="F594" s="48"/>
      <c r="G594" s="2" t="n">
        <f aca="false">SUM(Лист1!AZ599:BC599)</f>
        <v>4223</v>
      </c>
    </row>
    <row r="595" customFormat="false" ht="30" hidden="false" customHeight="false" outlineLevel="0" collapsed="false">
      <c r="A595" s="65" t="s">
        <v>111</v>
      </c>
      <c r="B595" s="48" t="s">
        <v>578</v>
      </c>
      <c r="C595" s="48" t="s">
        <v>149</v>
      </c>
      <c r="D595" s="48" t="s">
        <v>131</v>
      </c>
      <c r="E595" s="48" t="s">
        <v>525</v>
      </c>
      <c r="F595" s="48"/>
      <c r="G595" s="2" t="n">
        <f aca="false">SUM(Лист1!AZ600:BC600)</f>
        <v>4223</v>
      </c>
    </row>
    <row r="596" customFormat="false" ht="15" hidden="false" customHeight="false" outlineLevel="0" collapsed="false">
      <c r="A596" s="65" t="s">
        <v>113</v>
      </c>
      <c r="B596" s="48" t="s">
        <v>578</v>
      </c>
      <c r="C596" s="48" t="s">
        <v>149</v>
      </c>
      <c r="D596" s="48" t="s">
        <v>131</v>
      </c>
      <c r="E596" s="48" t="s">
        <v>604</v>
      </c>
      <c r="F596" s="48" t="s">
        <v>35</v>
      </c>
      <c r="G596" s="2" t="n">
        <f aca="false">SUM(Лист1!AZ601:BC601)</f>
        <v>4223</v>
      </c>
    </row>
    <row r="597" customFormat="false" ht="15" hidden="false" customHeight="false" outlineLevel="0" collapsed="false">
      <c r="A597" s="65" t="s">
        <v>385</v>
      </c>
      <c r="B597" s="48" t="s">
        <v>578</v>
      </c>
      <c r="C597" s="48" t="s">
        <v>149</v>
      </c>
      <c r="D597" s="48" t="s">
        <v>131</v>
      </c>
      <c r="E597" s="48" t="s">
        <v>133</v>
      </c>
      <c r="F597" s="48"/>
      <c r="G597" s="2" t="n">
        <f aca="false">SUM(Лист1!AZ602:BC602)</f>
        <v>1199</v>
      </c>
    </row>
    <row r="598" customFormat="false" ht="45" hidden="false" customHeight="false" outlineLevel="0" collapsed="false">
      <c r="A598" s="87" t="s">
        <v>605</v>
      </c>
      <c r="B598" s="48" t="s">
        <v>578</v>
      </c>
      <c r="C598" s="48" t="s">
        <v>149</v>
      </c>
      <c r="D598" s="48" t="s">
        <v>131</v>
      </c>
      <c r="E598" s="48" t="s">
        <v>606</v>
      </c>
      <c r="F598" s="48"/>
      <c r="G598" s="2" t="n">
        <f aca="false">SUM(Лист1!AZ603:BC603)</f>
        <v>1199</v>
      </c>
    </row>
    <row r="599" customFormat="false" ht="15" hidden="false" customHeight="false" outlineLevel="0" collapsed="false">
      <c r="A599" s="65" t="s">
        <v>599</v>
      </c>
      <c r="B599" s="48" t="s">
        <v>578</v>
      </c>
      <c r="C599" s="48" t="s">
        <v>149</v>
      </c>
      <c r="D599" s="48" t="s">
        <v>131</v>
      </c>
      <c r="E599" s="48" t="s">
        <v>606</v>
      </c>
      <c r="F599" s="48" t="s">
        <v>312</v>
      </c>
      <c r="G599" s="2" t="n">
        <f aca="false">SUM(Лист1!AZ604:BC604)</f>
        <v>1199</v>
      </c>
    </row>
    <row r="600" customFormat="false" ht="15" hidden="false" customHeight="false" outlineLevel="0" collapsed="false">
      <c r="A600" s="65"/>
      <c r="B600" s="48"/>
      <c r="C600" s="48"/>
      <c r="D600" s="48"/>
      <c r="E600" s="48"/>
      <c r="F600" s="48"/>
      <c r="G600" s="2"/>
    </row>
    <row r="601" customFormat="false" ht="28.5" hidden="false" customHeight="false" outlineLevel="0" collapsed="false">
      <c r="A601" s="63" t="s">
        <v>607</v>
      </c>
      <c r="B601" s="64" t="s">
        <v>76</v>
      </c>
      <c r="C601" s="64"/>
      <c r="D601" s="64"/>
      <c r="E601" s="64"/>
      <c r="F601" s="64"/>
      <c r="G601" s="25" t="n">
        <f aca="false">SUM(G612+G607+G602)</f>
        <v>474201</v>
      </c>
    </row>
    <row r="602" customFormat="false" ht="15" hidden="false" customHeight="false" outlineLevel="0" collapsed="false">
      <c r="A602" s="65" t="s">
        <v>36</v>
      </c>
      <c r="B602" s="48" t="s">
        <v>76</v>
      </c>
      <c r="C602" s="48" t="s">
        <v>37</v>
      </c>
      <c r="D602" s="48" t="s">
        <v>38</v>
      </c>
      <c r="E602" s="64"/>
      <c r="F602" s="64"/>
      <c r="G602" s="2" t="n">
        <f aca="false">SUM(Лист1!AZ607:BC607)</f>
        <v>4504</v>
      </c>
    </row>
    <row r="603" customFormat="false" ht="15" hidden="false" customHeight="false" outlineLevel="0" collapsed="false">
      <c r="A603" s="65" t="s">
        <v>89</v>
      </c>
      <c r="B603" s="48" t="s">
        <v>76</v>
      </c>
      <c r="C603" s="68" t="s">
        <v>37</v>
      </c>
      <c r="D603" s="68" t="s">
        <v>90</v>
      </c>
      <c r="E603" s="48"/>
      <c r="F603" s="48"/>
      <c r="G603" s="2" t="n">
        <f aca="false">SUM(Лист1!AZ608:BC608)</f>
        <v>4504</v>
      </c>
    </row>
    <row r="604" customFormat="false" ht="15" hidden="false" customHeight="false" outlineLevel="0" collapsed="false">
      <c r="A604" s="69" t="s">
        <v>89</v>
      </c>
      <c r="B604" s="68" t="s">
        <v>76</v>
      </c>
      <c r="C604" s="48" t="s">
        <v>37</v>
      </c>
      <c r="D604" s="48" t="s">
        <v>90</v>
      </c>
      <c r="E604" s="68" t="s">
        <v>91</v>
      </c>
      <c r="F604" s="68"/>
      <c r="G604" s="2" t="n">
        <f aca="false">SUM(Лист1!AZ609:BC609)</f>
        <v>4504</v>
      </c>
    </row>
    <row r="605" customFormat="false" ht="15" hidden="false" customHeight="false" outlineLevel="0" collapsed="false">
      <c r="A605" s="65" t="s">
        <v>92</v>
      </c>
      <c r="B605" s="48" t="s">
        <v>76</v>
      </c>
      <c r="C605" s="68" t="s">
        <v>37</v>
      </c>
      <c r="D605" s="68" t="s">
        <v>90</v>
      </c>
      <c r="E605" s="48" t="s">
        <v>93</v>
      </c>
      <c r="F605" s="48"/>
      <c r="G605" s="2" t="n">
        <f aca="false">SUM(Лист1!AZ610:BC610)</f>
        <v>4504</v>
      </c>
    </row>
    <row r="606" customFormat="false" ht="15" hidden="false" customHeight="false" outlineLevel="0" collapsed="false">
      <c r="A606" s="65" t="s">
        <v>87</v>
      </c>
      <c r="B606" s="48" t="s">
        <v>76</v>
      </c>
      <c r="C606" s="68" t="s">
        <v>37</v>
      </c>
      <c r="D606" s="68" t="s">
        <v>90</v>
      </c>
      <c r="E606" s="48" t="s">
        <v>94</v>
      </c>
      <c r="F606" s="48" t="s">
        <v>88</v>
      </c>
      <c r="G606" s="2" t="n">
        <f aca="false">SUM(Лист1!AZ611:BC611)</f>
        <v>4504</v>
      </c>
    </row>
    <row r="607" customFormat="false" ht="15" hidden="false" customHeight="false" outlineLevel="0" collapsed="false">
      <c r="A607" s="65" t="s">
        <v>487</v>
      </c>
      <c r="B607" s="48" t="s">
        <v>76</v>
      </c>
      <c r="C607" s="48" t="s">
        <v>245</v>
      </c>
      <c r="D607" s="48" t="s">
        <v>38</v>
      </c>
      <c r="E607" s="48"/>
      <c r="F607" s="48"/>
      <c r="G607" s="2" t="n">
        <f aca="false">SUM(Лист1!AZ612:BC612)</f>
        <v>150</v>
      </c>
    </row>
    <row r="608" customFormat="false" ht="15" hidden="false" customHeight="false" outlineLevel="0" collapsed="false">
      <c r="A608" s="65" t="s">
        <v>488</v>
      </c>
      <c r="B608" s="48" t="s">
        <v>76</v>
      </c>
      <c r="C608" s="48" t="s">
        <v>245</v>
      </c>
      <c r="D608" s="48" t="s">
        <v>37</v>
      </c>
      <c r="E608" s="48"/>
      <c r="F608" s="48"/>
      <c r="G608" s="2" t="n">
        <f aca="false">SUM(Лист1!AZ613:BC613)</f>
        <v>150</v>
      </c>
    </row>
    <row r="609" customFormat="false" ht="90" hidden="false" customHeight="false" outlineLevel="0" collapsed="false">
      <c r="A609" s="65" t="s">
        <v>492</v>
      </c>
      <c r="B609" s="48" t="s">
        <v>76</v>
      </c>
      <c r="C609" s="48" t="s">
        <v>245</v>
      </c>
      <c r="D609" s="48" t="s">
        <v>37</v>
      </c>
      <c r="E609" s="48" t="s">
        <v>72</v>
      </c>
      <c r="F609" s="48"/>
      <c r="G609" s="2" t="n">
        <f aca="false">SUM(Лист1!AZ614:BC614)</f>
        <v>150</v>
      </c>
    </row>
    <row r="610" customFormat="false" ht="45" hidden="false" customHeight="false" outlineLevel="0" collapsed="false">
      <c r="A610" s="65" t="s">
        <v>493</v>
      </c>
      <c r="B610" s="48" t="s">
        <v>76</v>
      </c>
      <c r="C610" s="48" t="s">
        <v>245</v>
      </c>
      <c r="D610" s="48" t="s">
        <v>37</v>
      </c>
      <c r="E610" s="76" t="s">
        <v>494</v>
      </c>
      <c r="F610" s="48"/>
      <c r="G610" s="2" t="n">
        <f aca="false">SUM(Лист1!AZ615:BC615)</f>
        <v>150</v>
      </c>
    </row>
    <row r="611" customFormat="false" ht="15" hidden="false" customHeight="false" outlineLevel="0" collapsed="false">
      <c r="A611" s="65" t="s">
        <v>75</v>
      </c>
      <c r="B611" s="48" t="s">
        <v>76</v>
      </c>
      <c r="C611" s="48" t="s">
        <v>245</v>
      </c>
      <c r="D611" s="48" t="s">
        <v>37</v>
      </c>
      <c r="E611" s="76" t="s">
        <v>494</v>
      </c>
      <c r="F611" s="48" t="s">
        <v>76</v>
      </c>
      <c r="G611" s="2" t="n">
        <f aca="false">SUM(Лист1!AZ616:BC616)</f>
        <v>150</v>
      </c>
    </row>
    <row r="612" customFormat="false" ht="15" hidden="false" customHeight="false" outlineLevel="0" collapsed="false">
      <c r="A612" s="65" t="s">
        <v>273</v>
      </c>
      <c r="B612" s="48" t="s">
        <v>76</v>
      </c>
      <c r="C612" s="48" t="s">
        <v>165</v>
      </c>
      <c r="D612" s="48" t="s">
        <v>38</v>
      </c>
      <c r="E612" s="48"/>
      <c r="F612" s="48"/>
      <c r="G612" s="23" t="n">
        <f aca="false">SUM(G613+G626+G633+G640+G657)</f>
        <v>469547</v>
      </c>
    </row>
    <row r="613" customFormat="false" ht="15" hidden="false" customHeight="false" outlineLevel="0" collapsed="false">
      <c r="A613" s="65" t="s">
        <v>274</v>
      </c>
      <c r="B613" s="48" t="s">
        <v>76</v>
      </c>
      <c r="C613" s="48" t="s">
        <v>165</v>
      </c>
      <c r="D613" s="48" t="s">
        <v>37</v>
      </c>
      <c r="E613" s="76"/>
      <c r="F613" s="76"/>
      <c r="G613" s="2" t="n">
        <f aca="false">SUM(Лист1!AZ618:BC618)</f>
        <v>140889</v>
      </c>
    </row>
    <row r="614" customFormat="false" ht="15" hidden="false" customHeight="false" outlineLevel="0" collapsed="false">
      <c r="A614" s="65" t="s">
        <v>608</v>
      </c>
      <c r="B614" s="48" t="s">
        <v>76</v>
      </c>
      <c r="C614" s="48" t="s">
        <v>165</v>
      </c>
      <c r="D614" s="48" t="s">
        <v>37</v>
      </c>
      <c r="E614" s="76" t="s">
        <v>609</v>
      </c>
      <c r="F614" s="48"/>
      <c r="G614" s="2" t="n">
        <f aca="false">SUM(Лист1!AZ619:BC619)</f>
        <v>97919</v>
      </c>
    </row>
    <row r="615" customFormat="false" ht="30" hidden="false" customHeight="false" outlineLevel="0" collapsed="false">
      <c r="A615" s="65" t="s">
        <v>111</v>
      </c>
      <c r="B615" s="48" t="s">
        <v>76</v>
      </c>
      <c r="C615" s="48" t="s">
        <v>165</v>
      </c>
      <c r="D615" s="48" t="s">
        <v>37</v>
      </c>
      <c r="E615" s="76" t="s">
        <v>610</v>
      </c>
      <c r="F615" s="76"/>
      <c r="G615" s="2" t="n">
        <f aca="false">SUM(Лист1!AZ620:BC620)</f>
        <v>97919</v>
      </c>
    </row>
    <row r="616" customFormat="false" ht="15" hidden="false" customHeight="false" outlineLevel="0" collapsed="false">
      <c r="A616" s="65" t="s">
        <v>113</v>
      </c>
      <c r="B616" s="48" t="s">
        <v>76</v>
      </c>
      <c r="C616" s="48" t="s">
        <v>611</v>
      </c>
      <c r="D616" s="48" t="s">
        <v>37</v>
      </c>
      <c r="E616" s="76" t="s">
        <v>610</v>
      </c>
      <c r="F616" s="76" t="s">
        <v>35</v>
      </c>
      <c r="G616" s="2" t="n">
        <f aca="false">SUM(Лист1!AZ621:BC621)</f>
        <v>97919</v>
      </c>
    </row>
    <row r="617" customFormat="false" ht="15" hidden="false" customHeight="false" outlineLevel="0" collapsed="false">
      <c r="A617" s="65" t="s">
        <v>612</v>
      </c>
      <c r="B617" s="48" t="s">
        <v>76</v>
      </c>
      <c r="C617" s="48" t="s">
        <v>165</v>
      </c>
      <c r="D617" s="48" t="s">
        <v>37</v>
      </c>
      <c r="E617" s="76" t="s">
        <v>613</v>
      </c>
      <c r="F617" s="76"/>
      <c r="G617" s="2" t="n">
        <f aca="false">SUM(Лист1!AZ622:BC622)</f>
        <v>26697</v>
      </c>
    </row>
    <row r="618" customFormat="false" ht="30" hidden="false" customHeight="false" outlineLevel="0" collapsed="false">
      <c r="A618" s="65" t="s">
        <v>111</v>
      </c>
      <c r="B618" s="48" t="s">
        <v>76</v>
      </c>
      <c r="C618" s="48" t="s">
        <v>165</v>
      </c>
      <c r="D618" s="48" t="s">
        <v>37</v>
      </c>
      <c r="E618" s="76" t="s">
        <v>614</v>
      </c>
      <c r="F618" s="76"/>
      <c r="G618" s="2" t="n">
        <f aca="false">SUM(Лист1!AZ623:BC623)</f>
        <v>26697</v>
      </c>
    </row>
    <row r="619" customFormat="false" ht="15" hidden="false" customHeight="false" outlineLevel="0" collapsed="false">
      <c r="A619" s="65" t="s">
        <v>113</v>
      </c>
      <c r="B619" s="48" t="s">
        <v>76</v>
      </c>
      <c r="C619" s="48" t="s">
        <v>165</v>
      </c>
      <c r="D619" s="48" t="s">
        <v>37</v>
      </c>
      <c r="E619" s="76" t="s">
        <v>614</v>
      </c>
      <c r="F619" s="76" t="s">
        <v>35</v>
      </c>
      <c r="G619" s="2" t="n">
        <f aca="false">SUM(Лист1!AZ624:BC624)</f>
        <v>26697</v>
      </c>
    </row>
    <row r="620" customFormat="false" ht="15" hidden="false" customHeight="false" outlineLevel="0" collapsed="false">
      <c r="A620" s="65" t="s">
        <v>385</v>
      </c>
      <c r="B620" s="48" t="s">
        <v>76</v>
      </c>
      <c r="C620" s="48" t="s">
        <v>165</v>
      </c>
      <c r="D620" s="48" t="s">
        <v>37</v>
      </c>
      <c r="E620" s="76" t="s">
        <v>133</v>
      </c>
      <c r="F620" s="76"/>
      <c r="G620" s="2" t="n">
        <f aca="false">SUM(Лист1!AZ625:BC625)</f>
        <v>16273</v>
      </c>
    </row>
    <row r="621" customFormat="false" ht="45" hidden="false" customHeight="false" outlineLevel="0" collapsed="false">
      <c r="A621" s="65" t="s">
        <v>615</v>
      </c>
      <c r="B621" s="48" t="s">
        <v>76</v>
      </c>
      <c r="C621" s="48" t="s">
        <v>165</v>
      </c>
      <c r="D621" s="48" t="s">
        <v>37</v>
      </c>
      <c r="E621" s="76" t="s">
        <v>616</v>
      </c>
      <c r="F621" s="76"/>
      <c r="G621" s="2" t="n">
        <f aca="false">SUM(Лист1!AZ626:BC626)</f>
        <v>16273</v>
      </c>
    </row>
    <row r="622" customFormat="false" ht="45" hidden="false" customHeight="false" outlineLevel="0" collapsed="false">
      <c r="A622" s="65" t="s">
        <v>617</v>
      </c>
      <c r="B622" s="48" t="s">
        <v>76</v>
      </c>
      <c r="C622" s="48" t="s">
        <v>165</v>
      </c>
      <c r="D622" s="48" t="s">
        <v>37</v>
      </c>
      <c r="E622" s="76" t="s">
        <v>618</v>
      </c>
      <c r="F622" s="76"/>
      <c r="G622" s="2" t="n">
        <f aca="false">SUM(Лист1!AZ627:BC627)</f>
        <v>15000</v>
      </c>
    </row>
    <row r="623" customFormat="false" ht="15" hidden="false" customHeight="false" outlineLevel="0" collapsed="false">
      <c r="A623" s="65" t="s">
        <v>311</v>
      </c>
      <c r="B623" s="48" t="s">
        <v>76</v>
      </c>
      <c r="C623" s="48" t="s">
        <v>165</v>
      </c>
      <c r="D623" s="48" t="s">
        <v>37</v>
      </c>
      <c r="E623" s="76" t="s">
        <v>618</v>
      </c>
      <c r="F623" s="76" t="s">
        <v>312</v>
      </c>
      <c r="G623" s="2" t="n">
        <f aca="false">SUM(Лист1!AZ628:BC628)</f>
        <v>15000</v>
      </c>
    </row>
    <row r="624" customFormat="false" ht="15" hidden="false" customHeight="false" outlineLevel="0" collapsed="false">
      <c r="A624" s="65" t="s">
        <v>619</v>
      </c>
      <c r="B624" s="48" t="s">
        <v>76</v>
      </c>
      <c r="C624" s="48" t="s">
        <v>165</v>
      </c>
      <c r="D624" s="48" t="s">
        <v>37</v>
      </c>
      <c r="E624" s="76" t="s">
        <v>620</v>
      </c>
      <c r="F624" s="76"/>
      <c r="G624" s="2" t="n">
        <f aca="false">SUM(Лист1!AZ629:BC629)</f>
        <v>1273</v>
      </c>
    </row>
    <row r="625" customFormat="false" ht="15" hidden="false" customHeight="false" outlineLevel="0" collapsed="false">
      <c r="A625" s="65" t="s">
        <v>311</v>
      </c>
      <c r="B625" s="48" t="s">
        <v>76</v>
      </c>
      <c r="C625" s="48" t="s">
        <v>165</v>
      </c>
      <c r="D625" s="48" t="s">
        <v>37</v>
      </c>
      <c r="E625" s="76" t="s">
        <v>621</v>
      </c>
      <c r="F625" s="76" t="s">
        <v>312</v>
      </c>
      <c r="G625" s="2" t="n">
        <f aca="false">SUM(Лист1!AZ630:BC630)</f>
        <v>1273</v>
      </c>
    </row>
    <row r="626" customFormat="false" ht="15" hidden="false" customHeight="false" outlineLevel="0" collapsed="false">
      <c r="A626" s="65" t="s">
        <v>293</v>
      </c>
      <c r="B626" s="48" t="s">
        <v>76</v>
      </c>
      <c r="C626" s="48" t="s">
        <v>165</v>
      </c>
      <c r="D626" s="48" t="s">
        <v>64</v>
      </c>
      <c r="E626" s="76"/>
      <c r="F626" s="76"/>
      <c r="G626" s="2" t="n">
        <f aca="false">SUM(Лист1!AZ631:BC631)</f>
        <v>159785</v>
      </c>
    </row>
    <row r="627" customFormat="false" ht="15" hidden="false" customHeight="false" outlineLevel="0" collapsed="false">
      <c r="A627" s="65" t="s">
        <v>608</v>
      </c>
      <c r="B627" s="48" t="s">
        <v>76</v>
      </c>
      <c r="C627" s="48" t="s">
        <v>165</v>
      </c>
      <c r="D627" s="48" t="s">
        <v>64</v>
      </c>
      <c r="E627" s="76" t="s">
        <v>609</v>
      </c>
      <c r="F627" s="48"/>
      <c r="G627" s="2" t="n">
        <f aca="false">SUM(Лист1!AZ632:BC632)</f>
        <v>70636</v>
      </c>
    </row>
    <row r="628" customFormat="false" ht="30" hidden="false" customHeight="false" outlineLevel="0" collapsed="false">
      <c r="A628" s="65" t="s">
        <v>111</v>
      </c>
      <c r="B628" s="48" t="s">
        <v>76</v>
      </c>
      <c r="C628" s="48" t="s">
        <v>165</v>
      </c>
      <c r="D628" s="48" t="s">
        <v>64</v>
      </c>
      <c r="E628" s="76" t="s">
        <v>610</v>
      </c>
      <c r="F628" s="76"/>
      <c r="G628" s="2" t="n">
        <f aca="false">SUM(Лист1!AZ633:BC633)</f>
        <v>70636</v>
      </c>
    </row>
    <row r="629" customFormat="false" ht="15" hidden="false" customHeight="false" outlineLevel="0" collapsed="false">
      <c r="A629" s="65" t="s">
        <v>113</v>
      </c>
      <c r="B629" s="48" t="s">
        <v>76</v>
      </c>
      <c r="C629" s="48" t="s">
        <v>611</v>
      </c>
      <c r="D629" s="48" t="s">
        <v>64</v>
      </c>
      <c r="E629" s="76" t="s">
        <v>610</v>
      </c>
      <c r="F629" s="76" t="s">
        <v>35</v>
      </c>
      <c r="G629" s="2" t="n">
        <f aca="false">SUM(Лист1!AZ634:BC634)</f>
        <v>70636</v>
      </c>
    </row>
    <row r="630" customFormat="false" ht="15" hidden="false" customHeight="false" outlineLevel="0" collapsed="false">
      <c r="A630" s="65" t="s">
        <v>622</v>
      </c>
      <c r="B630" s="48" t="s">
        <v>76</v>
      </c>
      <c r="C630" s="48" t="s">
        <v>165</v>
      </c>
      <c r="D630" s="48" t="s">
        <v>64</v>
      </c>
      <c r="E630" s="76" t="s">
        <v>623</v>
      </c>
      <c r="F630" s="76"/>
      <c r="G630" s="2" t="n">
        <f aca="false">SUM(Лист1!AZ635:BC635)</f>
        <v>89149</v>
      </c>
    </row>
    <row r="631" customFormat="false" ht="30" hidden="false" customHeight="false" outlineLevel="0" collapsed="false">
      <c r="A631" s="65" t="s">
        <v>111</v>
      </c>
      <c r="B631" s="48" t="s">
        <v>76</v>
      </c>
      <c r="C631" s="48" t="s">
        <v>165</v>
      </c>
      <c r="D631" s="48" t="s">
        <v>64</v>
      </c>
      <c r="E631" s="76" t="s">
        <v>624</v>
      </c>
      <c r="F631" s="76"/>
      <c r="G631" s="2" t="n">
        <f aca="false">SUM(Лист1!AZ636:BC636)</f>
        <v>89149</v>
      </c>
    </row>
    <row r="632" customFormat="false" ht="15" hidden="false" customHeight="false" outlineLevel="0" collapsed="false">
      <c r="A632" s="65" t="s">
        <v>113</v>
      </c>
      <c r="B632" s="48" t="s">
        <v>76</v>
      </c>
      <c r="C632" s="48" t="s">
        <v>165</v>
      </c>
      <c r="D632" s="48" t="s">
        <v>64</v>
      </c>
      <c r="E632" s="76" t="s">
        <v>625</v>
      </c>
      <c r="F632" s="76" t="s">
        <v>35</v>
      </c>
      <c r="G632" s="2" t="n">
        <f aca="false">SUM(Лист1!AZ637:BC637)</f>
        <v>89149</v>
      </c>
    </row>
    <row r="633" customFormat="false" ht="15" hidden="false" customHeight="false" outlineLevel="0" collapsed="false">
      <c r="A633" s="65" t="s">
        <v>626</v>
      </c>
      <c r="B633" s="48" t="s">
        <v>76</v>
      </c>
      <c r="C633" s="48" t="s">
        <v>165</v>
      </c>
      <c r="D633" s="48" t="s">
        <v>40</v>
      </c>
      <c r="E633" s="76"/>
      <c r="F633" s="76"/>
      <c r="G633" s="2" t="n">
        <f aca="false">SUM(Лист1!AZ638:BC638)</f>
        <v>11763</v>
      </c>
    </row>
    <row r="634" customFormat="false" ht="15" hidden="false" customHeight="false" outlineLevel="0" collapsed="false">
      <c r="A634" s="65" t="s">
        <v>608</v>
      </c>
      <c r="B634" s="48" t="s">
        <v>76</v>
      </c>
      <c r="C634" s="48" t="s">
        <v>165</v>
      </c>
      <c r="D634" s="48" t="s">
        <v>40</v>
      </c>
      <c r="E634" s="76" t="s">
        <v>609</v>
      </c>
      <c r="F634" s="48"/>
      <c r="G634" s="2" t="n">
        <f aca="false">SUM(Лист1!AZ639:BC639)</f>
        <v>9790</v>
      </c>
    </row>
    <row r="635" customFormat="false" ht="30" hidden="false" customHeight="false" outlineLevel="0" collapsed="false">
      <c r="A635" s="65" t="s">
        <v>111</v>
      </c>
      <c r="B635" s="48" t="s">
        <v>76</v>
      </c>
      <c r="C635" s="48" t="s">
        <v>165</v>
      </c>
      <c r="D635" s="48" t="s">
        <v>40</v>
      </c>
      <c r="E635" s="76" t="s">
        <v>610</v>
      </c>
      <c r="F635" s="76"/>
      <c r="G635" s="2" t="n">
        <f aca="false">SUM(Лист1!AZ640:BC640)</f>
        <v>9790</v>
      </c>
    </row>
    <row r="636" customFormat="false" ht="15" hidden="false" customHeight="false" outlineLevel="0" collapsed="false">
      <c r="A636" s="65" t="s">
        <v>113</v>
      </c>
      <c r="B636" s="48" t="s">
        <v>76</v>
      </c>
      <c r="C636" s="48" t="s">
        <v>611</v>
      </c>
      <c r="D636" s="48" t="s">
        <v>40</v>
      </c>
      <c r="E636" s="76" t="s">
        <v>610</v>
      </c>
      <c r="F636" s="76" t="s">
        <v>35</v>
      </c>
      <c r="G636" s="2" t="n">
        <f aca="false">SUM(Лист1!AZ641:BC641)</f>
        <v>9790</v>
      </c>
    </row>
    <row r="637" customFormat="false" ht="15" hidden="false" customHeight="false" outlineLevel="0" collapsed="false">
      <c r="A637" s="65" t="s">
        <v>622</v>
      </c>
      <c r="B637" s="48" t="s">
        <v>76</v>
      </c>
      <c r="C637" s="48" t="s">
        <v>611</v>
      </c>
      <c r="D637" s="48" t="s">
        <v>40</v>
      </c>
      <c r="E637" s="76" t="s">
        <v>623</v>
      </c>
      <c r="F637" s="76"/>
      <c r="G637" s="2" t="n">
        <f aca="false">SUM(Лист1!AZ642:BC642)</f>
        <v>1973</v>
      </c>
    </row>
    <row r="638" customFormat="false" ht="30" hidden="false" customHeight="false" outlineLevel="0" collapsed="false">
      <c r="A638" s="65" t="s">
        <v>111</v>
      </c>
      <c r="B638" s="48" t="s">
        <v>76</v>
      </c>
      <c r="C638" s="48" t="s">
        <v>611</v>
      </c>
      <c r="D638" s="48" t="s">
        <v>40</v>
      </c>
      <c r="E638" s="76" t="s">
        <v>624</v>
      </c>
      <c r="F638" s="76"/>
      <c r="G638" s="2" t="n">
        <f aca="false">SUM(Лист1!AZ643:BC643)</f>
        <v>1973</v>
      </c>
    </row>
    <row r="639" customFormat="false" ht="15" hidden="false" customHeight="false" outlineLevel="0" collapsed="false">
      <c r="A639" s="65" t="s">
        <v>113</v>
      </c>
      <c r="B639" s="48" t="s">
        <v>76</v>
      </c>
      <c r="C639" s="48" t="s">
        <v>611</v>
      </c>
      <c r="D639" s="48" t="s">
        <v>40</v>
      </c>
      <c r="E639" s="76" t="s">
        <v>624</v>
      </c>
      <c r="F639" s="76" t="s">
        <v>35</v>
      </c>
      <c r="G639" s="2" t="n">
        <f aca="false">SUM(Лист1!AZ644:BC644)</f>
        <v>1973</v>
      </c>
    </row>
    <row r="640" customFormat="false" ht="15" hidden="false" customHeight="false" outlineLevel="0" collapsed="false">
      <c r="A640" s="65" t="s">
        <v>627</v>
      </c>
      <c r="B640" s="48" t="s">
        <v>76</v>
      </c>
      <c r="C640" s="48" t="s">
        <v>165</v>
      </c>
      <c r="D640" s="48" t="s">
        <v>69</v>
      </c>
      <c r="E640" s="76"/>
      <c r="F640" s="76"/>
      <c r="G640" s="2" t="n">
        <f aca="false">SUM(Лист1!AZ645:BC645)</f>
        <v>130236</v>
      </c>
    </row>
    <row r="641" customFormat="false" ht="30" hidden="false" customHeight="false" outlineLevel="0" collapsed="false">
      <c r="A641" s="65" t="s">
        <v>421</v>
      </c>
      <c r="B641" s="48" t="s">
        <v>76</v>
      </c>
      <c r="C641" s="48" t="s">
        <v>165</v>
      </c>
      <c r="D641" s="48" t="s">
        <v>69</v>
      </c>
      <c r="E641" s="48" t="s">
        <v>422</v>
      </c>
      <c r="F641" s="48"/>
      <c r="G641" s="2" t="n">
        <f aca="false">SUM(Лист1!AZ646:BC646)</f>
        <v>1505</v>
      </c>
    </row>
    <row r="642" customFormat="false" ht="30" hidden="false" customHeight="false" outlineLevel="0" collapsed="false">
      <c r="A642" s="71" t="s">
        <v>423</v>
      </c>
      <c r="B642" s="32" t="s">
        <v>76</v>
      </c>
      <c r="C642" s="32" t="s">
        <v>165</v>
      </c>
      <c r="D642" s="32" t="s">
        <v>69</v>
      </c>
      <c r="E642" s="32" t="s">
        <v>424</v>
      </c>
      <c r="F642" s="24"/>
      <c r="G642" s="2" t="n">
        <f aca="false">SUM(Лист1!AZ647:BC647)</f>
        <v>693</v>
      </c>
    </row>
    <row r="643" customFormat="false" ht="15" hidden="false" customHeight="false" outlineLevel="0" collapsed="false">
      <c r="A643" s="65" t="s">
        <v>311</v>
      </c>
      <c r="B643" s="48" t="s">
        <v>76</v>
      </c>
      <c r="C643" s="48" t="s">
        <v>165</v>
      </c>
      <c r="D643" s="48" t="s">
        <v>69</v>
      </c>
      <c r="E643" s="48" t="s">
        <v>424</v>
      </c>
      <c r="F643" s="48" t="s">
        <v>312</v>
      </c>
      <c r="G643" s="2" t="n">
        <f aca="false">SUM(Лист1!AZ648:BC648)</f>
        <v>693</v>
      </c>
    </row>
    <row r="644" customFormat="false" ht="45" hidden="false" customHeight="false" outlineLevel="0" collapsed="false">
      <c r="A644" s="65" t="s">
        <v>628</v>
      </c>
      <c r="B644" s="48" t="s">
        <v>76</v>
      </c>
      <c r="C644" s="48" t="s">
        <v>165</v>
      </c>
      <c r="D644" s="48" t="s">
        <v>69</v>
      </c>
      <c r="E644" s="48" t="s">
        <v>629</v>
      </c>
      <c r="F644" s="48"/>
      <c r="G644" s="2" t="n">
        <f aca="false">SUM(Лист1!AZ649:BC649)</f>
        <v>578</v>
      </c>
    </row>
    <row r="645" customFormat="false" ht="15" hidden="false" customHeight="false" outlineLevel="0" collapsed="false">
      <c r="A645" s="65" t="s">
        <v>311</v>
      </c>
      <c r="B645" s="48" t="s">
        <v>76</v>
      </c>
      <c r="C645" s="48" t="s">
        <v>165</v>
      </c>
      <c r="D645" s="48" t="s">
        <v>69</v>
      </c>
      <c r="E645" s="48" t="s">
        <v>629</v>
      </c>
      <c r="F645" s="48" t="s">
        <v>312</v>
      </c>
      <c r="G645" s="2" t="n">
        <f aca="false">SUM(Лист1!AZ650:BC650)</f>
        <v>578</v>
      </c>
    </row>
    <row r="646" customFormat="false" ht="30" hidden="false" customHeight="false" outlineLevel="0" collapsed="false">
      <c r="A646" s="65" t="s">
        <v>630</v>
      </c>
      <c r="B646" s="48" t="s">
        <v>76</v>
      </c>
      <c r="C646" s="48" t="s">
        <v>165</v>
      </c>
      <c r="D646" s="48" t="s">
        <v>69</v>
      </c>
      <c r="E646" s="48" t="s">
        <v>428</v>
      </c>
      <c r="F646" s="48"/>
      <c r="G646" s="2" t="n">
        <f aca="false">SUM(Лист1!AZ651:BC651)</f>
        <v>234</v>
      </c>
    </row>
    <row r="647" customFormat="false" ht="30" hidden="false" customHeight="false" outlineLevel="0" collapsed="false">
      <c r="A647" s="65" t="s">
        <v>45</v>
      </c>
      <c r="B647" s="48" t="s">
        <v>76</v>
      </c>
      <c r="C647" s="48" t="s">
        <v>165</v>
      </c>
      <c r="D647" s="48" t="s">
        <v>69</v>
      </c>
      <c r="E647" s="48" t="s">
        <v>428</v>
      </c>
      <c r="F647" s="48" t="s">
        <v>46</v>
      </c>
      <c r="G647" s="2" t="n">
        <f aca="false">SUM(Лист1!AZ652:BC652)</f>
        <v>234</v>
      </c>
    </row>
    <row r="648" customFormat="false" ht="15" hidden="false" customHeight="false" outlineLevel="0" collapsed="false">
      <c r="A648" s="65" t="s">
        <v>631</v>
      </c>
      <c r="B648" s="48" t="s">
        <v>76</v>
      </c>
      <c r="C648" s="48" t="s">
        <v>165</v>
      </c>
      <c r="D648" s="48" t="s">
        <v>69</v>
      </c>
      <c r="E648" s="76" t="s">
        <v>632</v>
      </c>
      <c r="F648" s="76"/>
      <c r="G648" s="2" t="n">
        <f aca="false">SUM(Лист1!AZ653:BC653)</f>
        <v>110312</v>
      </c>
    </row>
    <row r="649" customFormat="false" ht="30" hidden="false" customHeight="false" outlineLevel="0" collapsed="false">
      <c r="A649" s="65" t="s">
        <v>111</v>
      </c>
      <c r="B649" s="48" t="s">
        <v>76</v>
      </c>
      <c r="C649" s="48" t="s">
        <v>165</v>
      </c>
      <c r="D649" s="48" t="s">
        <v>69</v>
      </c>
      <c r="E649" s="76" t="s">
        <v>633</v>
      </c>
      <c r="F649" s="76"/>
      <c r="G649" s="2" t="n">
        <f aca="false">SUM(Лист1!AZ654:BC654)</f>
        <v>110312</v>
      </c>
    </row>
    <row r="650" customFormat="false" ht="15" hidden="false" customHeight="false" outlineLevel="0" collapsed="false">
      <c r="A650" s="65" t="s">
        <v>113</v>
      </c>
      <c r="B650" s="48" t="s">
        <v>76</v>
      </c>
      <c r="C650" s="48" t="s">
        <v>165</v>
      </c>
      <c r="D650" s="48" t="s">
        <v>69</v>
      </c>
      <c r="E650" s="76" t="s">
        <v>634</v>
      </c>
      <c r="F650" s="76" t="s">
        <v>35</v>
      </c>
      <c r="G650" s="2" t="n">
        <f aca="false">SUM(Лист1!AZ655:BC655)</f>
        <v>110312</v>
      </c>
    </row>
    <row r="651" customFormat="false" ht="15" hidden="false" customHeight="false" outlineLevel="0" collapsed="false">
      <c r="A651" s="65" t="s">
        <v>510</v>
      </c>
      <c r="B651" s="48" t="s">
        <v>76</v>
      </c>
      <c r="C651" s="48" t="s">
        <v>165</v>
      </c>
      <c r="D651" s="48" t="s">
        <v>69</v>
      </c>
      <c r="E651" s="76" t="s">
        <v>511</v>
      </c>
      <c r="F651" s="76"/>
      <c r="G651" s="2" t="n">
        <f aca="false">SUM(Лист1!AZ656:BC656)</f>
        <v>18419</v>
      </c>
    </row>
    <row r="652" customFormat="false" ht="45" hidden="false" customHeight="false" outlineLevel="0" collapsed="false">
      <c r="A652" s="83" t="s">
        <v>635</v>
      </c>
      <c r="B652" s="48" t="s">
        <v>76</v>
      </c>
      <c r="C652" s="48" t="s">
        <v>165</v>
      </c>
      <c r="D652" s="48" t="s">
        <v>69</v>
      </c>
      <c r="E652" s="76" t="s">
        <v>636</v>
      </c>
      <c r="F652" s="76"/>
      <c r="G652" s="2" t="n">
        <f aca="false">SUM(Лист1!AZ657:BC657)</f>
        <v>18419</v>
      </c>
    </row>
    <row r="653" customFormat="false" ht="60" hidden="false" customHeight="false" outlineLevel="0" collapsed="false">
      <c r="A653" s="83" t="s">
        <v>637</v>
      </c>
      <c r="B653" s="48" t="s">
        <v>76</v>
      </c>
      <c r="C653" s="48" t="s">
        <v>165</v>
      </c>
      <c r="D653" s="48" t="s">
        <v>69</v>
      </c>
      <c r="E653" s="76" t="s">
        <v>638</v>
      </c>
      <c r="F653" s="76"/>
      <c r="G653" s="2" t="n">
        <f aca="false">SUM(Лист1!AZ658:BC658)</f>
        <v>16864</v>
      </c>
    </row>
    <row r="654" customFormat="false" ht="15" hidden="false" customHeight="false" outlineLevel="0" collapsed="false">
      <c r="A654" s="65" t="s">
        <v>75</v>
      </c>
      <c r="B654" s="48" t="s">
        <v>76</v>
      </c>
      <c r="C654" s="48" t="s">
        <v>165</v>
      </c>
      <c r="D654" s="48" t="s">
        <v>69</v>
      </c>
      <c r="E654" s="76" t="s">
        <v>638</v>
      </c>
      <c r="F654" s="76" t="s">
        <v>76</v>
      </c>
      <c r="G654" s="2" t="n">
        <f aca="false">SUM(Лист1!AZ659:BC659)</f>
        <v>16864</v>
      </c>
    </row>
    <row r="655" customFormat="false" ht="60" hidden="false" customHeight="false" outlineLevel="0" collapsed="false">
      <c r="A655" s="83" t="s">
        <v>639</v>
      </c>
      <c r="B655" s="48" t="s">
        <v>76</v>
      </c>
      <c r="C655" s="48" t="s">
        <v>165</v>
      </c>
      <c r="D655" s="48" t="s">
        <v>69</v>
      </c>
      <c r="E655" s="76" t="s">
        <v>640</v>
      </c>
      <c r="F655" s="76"/>
      <c r="G655" s="2" t="n">
        <f aca="false">SUM(Лист1!AZ660:BC660)</f>
        <v>1555</v>
      </c>
    </row>
    <row r="656" customFormat="false" ht="15" hidden="false" customHeight="false" outlineLevel="0" collapsed="false">
      <c r="A656" s="65" t="s">
        <v>75</v>
      </c>
      <c r="B656" s="48" t="s">
        <v>76</v>
      </c>
      <c r="C656" s="48" t="s">
        <v>165</v>
      </c>
      <c r="D656" s="48" t="s">
        <v>69</v>
      </c>
      <c r="E656" s="76" t="s">
        <v>640</v>
      </c>
      <c r="F656" s="76" t="s">
        <v>76</v>
      </c>
      <c r="G656" s="2" t="n">
        <f aca="false">SUM(Лист1!AZ661:BC661)</f>
        <v>1555</v>
      </c>
    </row>
    <row r="657" customFormat="false" ht="30" hidden="false" customHeight="false" outlineLevel="0" collapsed="false">
      <c r="A657" s="65" t="s">
        <v>321</v>
      </c>
      <c r="B657" s="48" t="s">
        <v>76</v>
      </c>
      <c r="C657" s="48" t="s">
        <v>165</v>
      </c>
      <c r="D657" s="48" t="s">
        <v>322</v>
      </c>
      <c r="E657" s="48"/>
      <c r="F657" s="48"/>
      <c r="G657" s="2" t="n">
        <f aca="false">SUM(Лист1!AZ662:BC662)</f>
        <v>26874</v>
      </c>
    </row>
    <row r="658" customFormat="false" ht="45" hidden="false" customHeight="false" outlineLevel="0" collapsed="false">
      <c r="A658" s="65" t="s">
        <v>41</v>
      </c>
      <c r="B658" s="48" t="s">
        <v>76</v>
      </c>
      <c r="C658" s="48" t="s">
        <v>165</v>
      </c>
      <c r="D658" s="48" t="s">
        <v>322</v>
      </c>
      <c r="E658" s="48" t="s">
        <v>42</v>
      </c>
      <c r="F658" s="48"/>
      <c r="G658" s="2" t="n">
        <f aca="false">SUM(Лист1!AZ663:BC663)</f>
        <v>14515</v>
      </c>
    </row>
    <row r="659" customFormat="false" ht="15" hidden="false" customHeight="false" outlineLevel="0" collapsed="false">
      <c r="A659" s="65" t="s">
        <v>70</v>
      </c>
      <c r="B659" s="48" t="s">
        <v>76</v>
      </c>
      <c r="C659" s="48" t="s">
        <v>165</v>
      </c>
      <c r="D659" s="48" t="s">
        <v>322</v>
      </c>
      <c r="E659" s="48" t="s">
        <v>44</v>
      </c>
      <c r="F659" s="48"/>
      <c r="G659" s="2" t="n">
        <f aca="false">SUM(Лист1!AZ664:BC664)</f>
        <v>14515</v>
      </c>
    </row>
    <row r="660" customFormat="false" ht="30" hidden="false" customHeight="false" outlineLevel="0" collapsed="false">
      <c r="A660" s="65" t="s">
        <v>45</v>
      </c>
      <c r="B660" s="48" t="s">
        <v>76</v>
      </c>
      <c r="C660" s="48" t="s">
        <v>165</v>
      </c>
      <c r="D660" s="48" t="s">
        <v>322</v>
      </c>
      <c r="E660" s="48" t="s">
        <v>44</v>
      </c>
      <c r="F660" s="48" t="s">
        <v>46</v>
      </c>
      <c r="G660" s="2" t="n">
        <f aca="false">SUM(Лист1!AZ665:BC665)</f>
        <v>14515</v>
      </c>
    </row>
    <row r="661" customFormat="false" ht="30" hidden="false" customHeight="false" outlineLevel="0" collapsed="false">
      <c r="A661" s="65" t="s">
        <v>641</v>
      </c>
      <c r="B661" s="48" t="s">
        <v>76</v>
      </c>
      <c r="C661" s="48" t="s">
        <v>165</v>
      </c>
      <c r="D661" s="48" t="s">
        <v>322</v>
      </c>
      <c r="E661" s="48" t="s">
        <v>642</v>
      </c>
      <c r="F661" s="48"/>
      <c r="G661" s="2" t="n">
        <f aca="false">SUM(Лист1!AZ666:BC666)</f>
        <v>111</v>
      </c>
    </row>
    <row r="662" customFormat="false" ht="30" hidden="false" customHeight="false" outlineLevel="0" collapsed="false">
      <c r="A662" s="65" t="s">
        <v>643</v>
      </c>
      <c r="B662" s="48" t="s">
        <v>76</v>
      </c>
      <c r="C662" s="48" t="s">
        <v>165</v>
      </c>
      <c r="D662" s="48" t="s">
        <v>322</v>
      </c>
      <c r="E662" s="48" t="s">
        <v>644</v>
      </c>
      <c r="F662" s="48"/>
      <c r="G662" s="2" t="n">
        <f aca="false">SUM(Лист1!AZ667:BC667)</f>
        <v>111</v>
      </c>
    </row>
    <row r="663" customFormat="false" ht="15" hidden="false" customHeight="false" outlineLevel="0" collapsed="false">
      <c r="A663" s="65" t="s">
        <v>87</v>
      </c>
      <c r="B663" s="48" t="s">
        <v>76</v>
      </c>
      <c r="C663" s="48" t="s">
        <v>165</v>
      </c>
      <c r="D663" s="48" t="s">
        <v>322</v>
      </c>
      <c r="E663" s="48" t="s">
        <v>644</v>
      </c>
      <c r="F663" s="48" t="s">
        <v>88</v>
      </c>
      <c r="G663" s="2" t="n">
        <f aca="false">SUM(Лист1!AZ668:BC668)</f>
        <v>111</v>
      </c>
    </row>
    <row r="664" customFormat="false" ht="90" hidden="false" customHeight="false" outlineLevel="0" collapsed="false">
      <c r="A664" s="65" t="s">
        <v>492</v>
      </c>
      <c r="B664" s="48" t="s">
        <v>76</v>
      </c>
      <c r="C664" s="48" t="s">
        <v>165</v>
      </c>
      <c r="D664" s="48" t="s">
        <v>322</v>
      </c>
      <c r="E664" s="48" t="s">
        <v>72</v>
      </c>
      <c r="F664" s="48"/>
      <c r="G664" s="2" t="n">
        <f aca="false">SUM(Лист1!AZ669:BC669)</f>
        <v>1736</v>
      </c>
    </row>
    <row r="665" customFormat="false" ht="30" hidden="false" customHeight="false" outlineLevel="0" collapsed="false">
      <c r="A665" s="65" t="s">
        <v>535</v>
      </c>
      <c r="B665" s="48" t="s">
        <v>76</v>
      </c>
      <c r="C665" s="48" t="s">
        <v>165</v>
      </c>
      <c r="D665" s="48" t="s">
        <v>322</v>
      </c>
      <c r="E665" s="48" t="s">
        <v>536</v>
      </c>
      <c r="F665" s="48"/>
      <c r="G665" s="2" t="n">
        <f aca="false">SUM(Лист1!AZ670:BC670)</f>
        <v>1736</v>
      </c>
    </row>
    <row r="666" customFormat="false" ht="90" hidden="false" customHeight="false" outlineLevel="0" collapsed="false">
      <c r="A666" s="65" t="s">
        <v>645</v>
      </c>
      <c r="B666" s="48" t="s">
        <v>76</v>
      </c>
      <c r="C666" s="48" t="s">
        <v>165</v>
      </c>
      <c r="D666" s="48" t="s">
        <v>322</v>
      </c>
      <c r="E666" s="48" t="s">
        <v>646</v>
      </c>
      <c r="F666" s="48"/>
      <c r="G666" s="2" t="n">
        <f aca="false">SUM(Лист1!AZ671:BC671)</f>
        <v>1736</v>
      </c>
    </row>
    <row r="667" customFormat="false" ht="15" hidden="false" customHeight="false" outlineLevel="0" collapsed="false">
      <c r="A667" s="65" t="s">
        <v>75</v>
      </c>
      <c r="B667" s="48" t="s">
        <v>76</v>
      </c>
      <c r="C667" s="48" t="s">
        <v>165</v>
      </c>
      <c r="D667" s="48" t="s">
        <v>322</v>
      </c>
      <c r="E667" s="48" t="s">
        <v>646</v>
      </c>
      <c r="F667" s="48" t="s">
        <v>76</v>
      </c>
      <c r="G667" s="2" t="n">
        <f aca="false">SUM(Лист1!AZ672:BC672)</f>
        <v>1736</v>
      </c>
    </row>
    <row r="668" customFormat="false" ht="15" hidden="false" customHeight="false" outlineLevel="0" collapsed="false">
      <c r="A668" s="65" t="s">
        <v>552</v>
      </c>
      <c r="B668" s="48" t="s">
        <v>76</v>
      </c>
      <c r="C668" s="48" t="s">
        <v>165</v>
      </c>
      <c r="D668" s="48" t="s">
        <v>322</v>
      </c>
      <c r="E668" s="76" t="s">
        <v>115</v>
      </c>
      <c r="F668" s="48"/>
      <c r="G668" s="2" t="n">
        <f aca="false">SUM(Лист1!AZ673:BC673)</f>
        <v>10512</v>
      </c>
    </row>
    <row r="669" customFormat="false" ht="45" hidden="false" customHeight="false" outlineLevel="0" collapsed="false">
      <c r="A669" s="65" t="s">
        <v>284</v>
      </c>
      <c r="B669" s="48" t="s">
        <v>76</v>
      </c>
      <c r="C669" s="48" t="s">
        <v>165</v>
      </c>
      <c r="D669" s="48" t="s">
        <v>322</v>
      </c>
      <c r="E669" s="48" t="s">
        <v>285</v>
      </c>
      <c r="F669" s="48"/>
      <c r="G669" s="2" t="n">
        <f aca="false">SUM(Лист1!AZ674:BC674)</f>
        <v>10512</v>
      </c>
    </row>
    <row r="670" customFormat="false" ht="15" hidden="false" customHeight="false" outlineLevel="0" collapsed="false">
      <c r="A670" s="65" t="s">
        <v>180</v>
      </c>
      <c r="B670" s="48" t="s">
        <v>76</v>
      </c>
      <c r="C670" s="48" t="s">
        <v>165</v>
      </c>
      <c r="D670" s="48" t="s">
        <v>322</v>
      </c>
      <c r="E670" s="48" t="s">
        <v>647</v>
      </c>
      <c r="F670" s="48"/>
      <c r="G670" s="2" t="n">
        <f aca="false">SUM(Лист1!AZ675:BC675)</f>
        <v>10512</v>
      </c>
    </row>
    <row r="671" customFormat="false" ht="30" hidden="false" customHeight="false" outlineLevel="0" collapsed="false">
      <c r="A671" s="65" t="s">
        <v>45</v>
      </c>
      <c r="B671" s="48" t="s">
        <v>76</v>
      </c>
      <c r="C671" s="48" t="s">
        <v>165</v>
      </c>
      <c r="D671" s="48" t="s">
        <v>322</v>
      </c>
      <c r="E671" s="48" t="s">
        <v>647</v>
      </c>
      <c r="F671" s="48" t="s">
        <v>46</v>
      </c>
      <c r="G671" s="2" t="n">
        <f aca="false">SUM(Лист1!AZ676:BC676)</f>
        <v>10512</v>
      </c>
    </row>
    <row r="672" customFormat="false" ht="15" hidden="false" customHeight="false" outlineLevel="0" collapsed="false">
      <c r="A672" s="65"/>
      <c r="B672" s="48"/>
      <c r="C672" s="48"/>
      <c r="D672" s="48"/>
      <c r="E672" s="48"/>
      <c r="F672" s="48"/>
      <c r="G672" s="2"/>
    </row>
    <row r="673" customFormat="false" ht="42.75" hidden="false" customHeight="false" outlineLevel="0" collapsed="false">
      <c r="A673" s="63" t="s">
        <v>648</v>
      </c>
      <c r="B673" s="64" t="s">
        <v>649</v>
      </c>
      <c r="C673" s="64"/>
      <c r="D673" s="64"/>
      <c r="E673" s="64"/>
      <c r="F673" s="64"/>
      <c r="G673" s="25" t="n">
        <f aca="false">SUM(G674+G693+Лист1!BI684+G683+G689)</f>
        <v>115147</v>
      </c>
    </row>
    <row r="674" customFormat="false" ht="15" hidden="false" customHeight="false" outlineLevel="0" collapsed="false">
      <c r="A674" s="65" t="s">
        <v>36</v>
      </c>
      <c r="B674" s="48" t="s">
        <v>649</v>
      </c>
      <c r="C674" s="48" t="s">
        <v>37</v>
      </c>
      <c r="D674" s="48" t="s">
        <v>38</v>
      </c>
      <c r="E674" s="48"/>
      <c r="F674" s="48"/>
      <c r="G674" s="2" t="n">
        <f aca="false">SUM(Лист1!AZ679:BC679)</f>
        <v>29721</v>
      </c>
    </row>
    <row r="675" customFormat="false" ht="15" hidden="false" customHeight="false" outlineLevel="0" collapsed="false">
      <c r="A675" s="65" t="s">
        <v>53</v>
      </c>
      <c r="B675" s="48" t="s">
        <v>649</v>
      </c>
      <c r="C675" s="48" t="s">
        <v>37</v>
      </c>
      <c r="D675" s="48" t="s">
        <v>54</v>
      </c>
      <c r="E675" s="48"/>
      <c r="F675" s="48"/>
      <c r="G675" s="2" t="n">
        <f aca="false">SUM(Лист1!AZ680:BC680)</f>
        <v>29721</v>
      </c>
    </row>
    <row r="676" customFormat="false" ht="45" hidden="false" customHeight="false" outlineLevel="0" collapsed="false">
      <c r="A676" s="65" t="s">
        <v>41</v>
      </c>
      <c r="B676" s="48" t="s">
        <v>649</v>
      </c>
      <c r="C676" s="48" t="s">
        <v>37</v>
      </c>
      <c r="D676" s="48" t="s">
        <v>54</v>
      </c>
      <c r="E676" s="48" t="s">
        <v>42</v>
      </c>
      <c r="F676" s="48"/>
      <c r="G676" s="2" t="n">
        <f aca="false">SUM(Лист1!AZ681:BC681)</f>
        <v>29479</v>
      </c>
    </row>
    <row r="677" customFormat="false" ht="15" hidden="false" customHeight="false" outlineLevel="0" collapsed="false">
      <c r="A677" s="65" t="s">
        <v>70</v>
      </c>
      <c r="B677" s="48" t="s">
        <v>649</v>
      </c>
      <c r="C677" s="48" t="s">
        <v>37</v>
      </c>
      <c r="D677" s="48" t="s">
        <v>54</v>
      </c>
      <c r="E677" s="48" t="s">
        <v>44</v>
      </c>
      <c r="F677" s="48"/>
      <c r="G677" s="2" t="n">
        <f aca="false">SUM(Лист1!AZ682:BC682)</f>
        <v>29479</v>
      </c>
    </row>
    <row r="678" customFormat="false" ht="30" hidden="false" customHeight="false" outlineLevel="0" collapsed="false">
      <c r="A678" s="65" t="s">
        <v>45</v>
      </c>
      <c r="B678" s="48" t="s">
        <v>649</v>
      </c>
      <c r="C678" s="48" t="s">
        <v>37</v>
      </c>
      <c r="D678" s="48" t="s">
        <v>54</v>
      </c>
      <c r="E678" s="48" t="s">
        <v>44</v>
      </c>
      <c r="F678" s="48" t="s">
        <v>46</v>
      </c>
      <c r="G678" s="2" t="n">
        <f aca="false">SUM(Лист1!AZ683:BC683)</f>
        <v>29479</v>
      </c>
    </row>
    <row r="679" customFormat="false" ht="30" hidden="false" customHeight="false" outlineLevel="0" collapsed="false">
      <c r="A679" s="65" t="s">
        <v>55</v>
      </c>
      <c r="B679" s="48" t="s">
        <v>649</v>
      </c>
      <c r="C679" s="48" t="s">
        <v>37</v>
      </c>
      <c r="D679" s="48" t="s">
        <v>54</v>
      </c>
      <c r="E679" s="48" t="s">
        <v>56</v>
      </c>
      <c r="F679" s="48"/>
      <c r="G679" s="2" t="n">
        <f aca="false">SUM(Лист1!AZ684:BC684)</f>
        <v>242</v>
      </c>
    </row>
    <row r="680" customFormat="false" ht="15" hidden="false" customHeight="false" outlineLevel="0" collapsed="false">
      <c r="A680" s="65" t="s">
        <v>57</v>
      </c>
      <c r="B680" s="48" t="s">
        <v>649</v>
      </c>
      <c r="C680" s="48" t="s">
        <v>37</v>
      </c>
      <c r="D680" s="48" t="s">
        <v>54</v>
      </c>
      <c r="E680" s="48" t="s">
        <v>58</v>
      </c>
      <c r="F680" s="48"/>
      <c r="G680" s="2" t="n">
        <f aca="false">SUM(Лист1!AZ685:BC685)</f>
        <v>242</v>
      </c>
    </row>
    <row r="681" customFormat="false" ht="15" hidden="false" customHeight="false" outlineLevel="0" collapsed="false">
      <c r="A681" s="65" t="s">
        <v>59</v>
      </c>
      <c r="B681" s="48" t="s">
        <v>649</v>
      </c>
      <c r="C681" s="48" t="s">
        <v>37</v>
      </c>
      <c r="D681" s="48" t="s">
        <v>54</v>
      </c>
      <c r="E681" s="48" t="s">
        <v>60</v>
      </c>
      <c r="F681" s="48"/>
      <c r="G681" s="2" t="n">
        <f aca="false">SUM(Лист1!AZ686:BC686)</f>
        <v>242</v>
      </c>
    </row>
    <row r="682" customFormat="false" ht="30" hidden="false" customHeight="false" outlineLevel="0" collapsed="false">
      <c r="A682" s="65" t="s">
        <v>45</v>
      </c>
      <c r="B682" s="48" t="s">
        <v>649</v>
      </c>
      <c r="C682" s="48" t="s">
        <v>37</v>
      </c>
      <c r="D682" s="48" t="s">
        <v>54</v>
      </c>
      <c r="E682" s="48" t="s">
        <v>60</v>
      </c>
      <c r="F682" s="48" t="s">
        <v>46</v>
      </c>
      <c r="G682" s="2" t="n">
        <f aca="false">SUM(Лист1!AZ687:BC687)</f>
        <v>242</v>
      </c>
    </row>
    <row r="683" customFormat="false" ht="15" hidden="false" customHeight="false" outlineLevel="0" collapsed="false">
      <c r="A683" s="65" t="s">
        <v>194</v>
      </c>
      <c r="B683" s="48" t="s">
        <v>649</v>
      </c>
      <c r="C683" s="48" t="s">
        <v>195</v>
      </c>
      <c r="D683" s="48" t="s">
        <v>38</v>
      </c>
      <c r="E683" s="48"/>
      <c r="F683" s="48"/>
      <c r="G683" s="2" t="n">
        <f aca="false">SUM(Лист1!AZ688:BC688)</f>
        <v>144</v>
      </c>
    </row>
    <row r="684" customFormat="false" ht="15" hidden="false" customHeight="false" outlineLevel="0" collapsed="false">
      <c r="A684" s="65" t="s">
        <v>196</v>
      </c>
      <c r="B684" s="48" t="s">
        <v>649</v>
      </c>
      <c r="C684" s="48" t="s">
        <v>195</v>
      </c>
      <c r="D684" s="48" t="s">
        <v>37</v>
      </c>
      <c r="E684" s="48"/>
      <c r="F684" s="48"/>
      <c r="G684" s="2" t="n">
        <f aca="false">SUM(Лист1!AZ689:BC689)</f>
        <v>144</v>
      </c>
    </row>
    <row r="685" customFormat="false" ht="15" hidden="false" customHeight="false" outlineLevel="0" collapsed="false">
      <c r="A685" s="65" t="s">
        <v>366</v>
      </c>
      <c r="B685" s="48" t="s">
        <v>649</v>
      </c>
      <c r="C685" s="48" t="s">
        <v>195</v>
      </c>
      <c r="D685" s="48" t="s">
        <v>37</v>
      </c>
      <c r="E685" s="48" t="s">
        <v>367</v>
      </c>
      <c r="F685" s="48"/>
      <c r="G685" s="2" t="n">
        <f aca="false">SUM(Лист1!AZ690:BC690)</f>
        <v>144</v>
      </c>
    </row>
    <row r="686" customFormat="false" ht="15" hidden="false" customHeight="false" outlineLevel="0" collapsed="false">
      <c r="A686" s="65" t="s">
        <v>650</v>
      </c>
      <c r="B686" s="48" t="s">
        <v>649</v>
      </c>
      <c r="C686" s="48" t="s">
        <v>195</v>
      </c>
      <c r="D686" s="48" t="s">
        <v>37</v>
      </c>
      <c r="E686" s="48" t="s">
        <v>651</v>
      </c>
      <c r="F686" s="48"/>
      <c r="G686" s="2" t="n">
        <f aca="false">SUM(Лист1!AZ692:BC692)</f>
        <v>144</v>
      </c>
    </row>
    <row r="687" customFormat="false" ht="30" hidden="false" customHeight="false" outlineLevel="0" collapsed="false">
      <c r="A687" s="65" t="s">
        <v>45</v>
      </c>
      <c r="B687" s="48" t="s">
        <v>649</v>
      </c>
      <c r="C687" s="48" t="s">
        <v>195</v>
      </c>
      <c r="D687" s="48" t="s">
        <v>37</v>
      </c>
      <c r="E687" s="48" t="s">
        <v>651</v>
      </c>
      <c r="F687" s="48" t="s">
        <v>46</v>
      </c>
      <c r="G687" s="2" t="n">
        <f aca="false">SUM(Лист1!AZ693:BC693)</f>
        <v>144</v>
      </c>
    </row>
    <row r="688" customFormat="false" ht="30" hidden="false" customHeight="false" outlineLevel="0" collapsed="false">
      <c r="A688" s="65" t="s">
        <v>262</v>
      </c>
      <c r="B688" s="48" t="s">
        <v>649</v>
      </c>
      <c r="C688" s="48" t="s">
        <v>149</v>
      </c>
      <c r="D688" s="48" t="s">
        <v>38</v>
      </c>
      <c r="E688" s="76"/>
      <c r="F688" s="48"/>
      <c r="G688" s="2" t="n">
        <f aca="false">SUM(Лист1!AZ694:BC694)</f>
        <v>400</v>
      </c>
    </row>
    <row r="689" customFormat="false" ht="15" hidden="false" customHeight="false" outlineLevel="0" collapsed="false">
      <c r="A689" s="65" t="s">
        <v>268</v>
      </c>
      <c r="B689" s="48" t="s">
        <v>649</v>
      </c>
      <c r="C689" s="48" t="s">
        <v>149</v>
      </c>
      <c r="D689" s="48" t="s">
        <v>69</v>
      </c>
      <c r="E689" s="48"/>
      <c r="F689" s="48"/>
      <c r="G689" s="2" t="n">
        <f aca="false">SUM(Лист1!AZ695:BC695)</f>
        <v>400</v>
      </c>
    </row>
    <row r="690" customFormat="false" ht="30" hidden="false" customHeight="false" outlineLevel="0" collapsed="false">
      <c r="A690" s="65" t="s">
        <v>269</v>
      </c>
      <c r="B690" s="48" t="s">
        <v>649</v>
      </c>
      <c r="C690" s="48" t="s">
        <v>149</v>
      </c>
      <c r="D690" s="48" t="s">
        <v>69</v>
      </c>
      <c r="E690" s="48" t="s">
        <v>270</v>
      </c>
      <c r="F690" s="48"/>
      <c r="G690" s="2" t="n">
        <f aca="false">SUM(Лист1!AZ696:BC696)</f>
        <v>400</v>
      </c>
    </row>
    <row r="691" customFormat="false" ht="60" hidden="false" customHeight="false" outlineLevel="0" collapsed="false">
      <c r="A691" s="65" t="s">
        <v>271</v>
      </c>
      <c r="B691" s="48" t="s">
        <v>649</v>
      </c>
      <c r="C691" s="48" t="s">
        <v>149</v>
      </c>
      <c r="D691" s="48" t="s">
        <v>69</v>
      </c>
      <c r="E691" s="48" t="s">
        <v>272</v>
      </c>
      <c r="F691" s="48"/>
      <c r="G691" s="2" t="n">
        <f aca="false">SUM(Лист1!AZ697:BC697)</f>
        <v>400</v>
      </c>
    </row>
    <row r="692" customFormat="false" ht="15" hidden="false" customHeight="false" outlineLevel="0" collapsed="false">
      <c r="A692" s="65" t="s">
        <v>156</v>
      </c>
      <c r="B692" s="48" t="s">
        <v>649</v>
      </c>
      <c r="C692" s="48" t="s">
        <v>149</v>
      </c>
      <c r="D692" s="48" t="s">
        <v>69</v>
      </c>
      <c r="E692" s="48" t="s">
        <v>272</v>
      </c>
      <c r="F692" s="48" t="s">
        <v>157</v>
      </c>
      <c r="G692" s="2" t="n">
        <f aca="false">SUM(Лист1!AZ698:BC698)</f>
        <v>400</v>
      </c>
    </row>
    <row r="693" customFormat="false" ht="15" hidden="false" customHeight="false" outlineLevel="0" collapsed="false">
      <c r="A693" s="65" t="s">
        <v>330</v>
      </c>
      <c r="B693" s="48" t="s">
        <v>649</v>
      </c>
      <c r="C693" s="48" t="s">
        <v>322</v>
      </c>
      <c r="D693" s="48" t="s">
        <v>38</v>
      </c>
      <c r="E693" s="48"/>
      <c r="F693" s="48"/>
      <c r="G693" s="2" t="n">
        <f aca="false">SUM(Лист1!AZ699:BC699)</f>
        <v>84882</v>
      </c>
    </row>
    <row r="694" customFormat="false" ht="15" hidden="false" customHeight="false" outlineLevel="0" collapsed="false">
      <c r="A694" s="65" t="s">
        <v>340</v>
      </c>
      <c r="B694" s="48" t="s">
        <v>649</v>
      </c>
      <c r="C694" s="48" t="s">
        <v>322</v>
      </c>
      <c r="D694" s="48" t="s">
        <v>40</v>
      </c>
      <c r="E694" s="48"/>
      <c r="F694" s="48"/>
      <c r="G694" s="2" t="n">
        <f aca="false">SUM(Лист1!AZ700:BC700)</f>
        <v>84882</v>
      </c>
    </row>
    <row r="695" customFormat="false" ht="15" hidden="false" customHeight="false" outlineLevel="0" collapsed="false">
      <c r="A695" s="24" t="s">
        <v>652</v>
      </c>
      <c r="B695" s="32" t="s">
        <v>649</v>
      </c>
      <c r="C695" s="32" t="s">
        <v>322</v>
      </c>
      <c r="D695" s="32" t="s">
        <v>40</v>
      </c>
      <c r="E695" s="32" t="s">
        <v>653</v>
      </c>
      <c r="F695" s="32"/>
      <c r="G695" s="2" t="n">
        <f aca="false">SUM(Лист1!AZ701:BC701)</f>
        <v>11617</v>
      </c>
    </row>
    <row r="696" customFormat="false" ht="15" hidden="false" customHeight="false" outlineLevel="0" collapsed="false">
      <c r="A696" s="65" t="s">
        <v>654</v>
      </c>
      <c r="B696" s="48" t="s">
        <v>649</v>
      </c>
      <c r="C696" s="48" t="s">
        <v>322</v>
      </c>
      <c r="D696" s="48" t="s">
        <v>40</v>
      </c>
      <c r="E696" s="48" t="s">
        <v>655</v>
      </c>
      <c r="F696" s="48"/>
      <c r="G696" s="2" t="n">
        <f aca="false">SUM(Лист1!AZ702:BC702)</f>
        <v>11617</v>
      </c>
    </row>
    <row r="697" customFormat="false" ht="15" hidden="false" customHeight="false" outlineLevel="0" collapsed="false">
      <c r="A697" s="72" t="s">
        <v>656</v>
      </c>
      <c r="B697" s="48" t="s">
        <v>649</v>
      </c>
      <c r="C697" s="48" t="s">
        <v>322</v>
      </c>
      <c r="D697" s="48" t="s">
        <v>40</v>
      </c>
      <c r="E697" s="48" t="s">
        <v>655</v>
      </c>
      <c r="F697" s="48" t="s">
        <v>657</v>
      </c>
      <c r="G697" s="2" t="n">
        <v>8341</v>
      </c>
    </row>
    <row r="698" customFormat="false" ht="15" hidden="false" customHeight="false" outlineLevel="0" collapsed="false">
      <c r="A698" s="72" t="s">
        <v>388</v>
      </c>
      <c r="B698" s="48" t="s">
        <v>649</v>
      </c>
      <c r="C698" s="48" t="s">
        <v>322</v>
      </c>
      <c r="D698" s="48" t="s">
        <v>40</v>
      </c>
      <c r="E698" s="48" t="s">
        <v>655</v>
      </c>
      <c r="F698" s="48" t="s">
        <v>389</v>
      </c>
      <c r="G698" s="2" t="n">
        <f aca="false">SUM(Лист1!AZ704:BC704)</f>
        <v>3276</v>
      </c>
    </row>
    <row r="699" customFormat="false" ht="15" hidden="false" customHeight="false" outlineLevel="0" collapsed="false">
      <c r="A699" s="65" t="s">
        <v>341</v>
      </c>
      <c r="B699" s="48" t="s">
        <v>649</v>
      </c>
      <c r="C699" s="48" t="s">
        <v>337</v>
      </c>
      <c r="D699" s="48" t="s">
        <v>40</v>
      </c>
      <c r="E699" s="48" t="s">
        <v>342</v>
      </c>
      <c r="F699" s="48"/>
      <c r="G699" s="2" t="n">
        <f aca="false">SUM(Лист1!AZ705:BC705)</f>
        <v>52459</v>
      </c>
    </row>
    <row r="700" customFormat="false" ht="75" hidden="false" customHeight="false" outlineLevel="0" collapsed="false">
      <c r="A700" s="65" t="s">
        <v>658</v>
      </c>
      <c r="B700" s="48" t="s">
        <v>649</v>
      </c>
      <c r="C700" s="48" t="s">
        <v>322</v>
      </c>
      <c r="D700" s="48" t="s">
        <v>40</v>
      </c>
      <c r="E700" s="48" t="s">
        <v>659</v>
      </c>
      <c r="F700" s="48"/>
      <c r="G700" s="2" t="n">
        <f aca="false">SUM(Лист1!AZ706:BC706)</f>
        <v>52459</v>
      </c>
    </row>
    <row r="701" customFormat="false" ht="75" hidden="false" customHeight="false" outlineLevel="0" collapsed="false">
      <c r="A701" s="65" t="s">
        <v>660</v>
      </c>
      <c r="B701" s="48" t="s">
        <v>649</v>
      </c>
      <c r="C701" s="48" t="s">
        <v>322</v>
      </c>
      <c r="D701" s="48" t="s">
        <v>40</v>
      </c>
      <c r="E701" s="48" t="s">
        <v>661</v>
      </c>
      <c r="F701" s="48"/>
      <c r="G701" s="2" t="n">
        <f aca="false">SUM(Лист1!AZ707:BC707)</f>
        <v>12683</v>
      </c>
    </row>
    <row r="702" customFormat="false" ht="15" hidden="false" customHeight="false" outlineLevel="0" collapsed="false">
      <c r="A702" s="65" t="s">
        <v>662</v>
      </c>
      <c r="B702" s="48" t="s">
        <v>649</v>
      </c>
      <c r="C702" s="48" t="s">
        <v>322</v>
      </c>
      <c r="D702" s="48" t="s">
        <v>40</v>
      </c>
      <c r="E702" s="48" t="s">
        <v>661</v>
      </c>
      <c r="F702" s="48" t="s">
        <v>76</v>
      </c>
      <c r="G702" s="2" t="n">
        <f aca="false">SUM(Лист1!AZ708:BC708)</f>
        <v>12683</v>
      </c>
    </row>
    <row r="703" customFormat="false" ht="75" hidden="false" customHeight="false" outlineLevel="0" collapsed="false">
      <c r="A703" s="65" t="s">
        <v>663</v>
      </c>
      <c r="B703" s="48" t="s">
        <v>649</v>
      </c>
      <c r="C703" s="48" t="s">
        <v>322</v>
      </c>
      <c r="D703" s="48" t="s">
        <v>40</v>
      </c>
      <c r="E703" s="48" t="s">
        <v>664</v>
      </c>
      <c r="F703" s="48"/>
      <c r="G703" s="2" t="n">
        <f aca="false">SUM(Лист1!AZ709:BC709)</f>
        <v>39776</v>
      </c>
    </row>
    <row r="704" customFormat="false" ht="15" hidden="false" customHeight="false" outlineLevel="0" collapsed="false">
      <c r="A704" s="65" t="s">
        <v>662</v>
      </c>
      <c r="B704" s="48" t="s">
        <v>649</v>
      </c>
      <c r="C704" s="48" t="s">
        <v>322</v>
      </c>
      <c r="D704" s="48" t="s">
        <v>40</v>
      </c>
      <c r="E704" s="48" t="s">
        <v>664</v>
      </c>
      <c r="F704" s="48" t="s">
        <v>76</v>
      </c>
      <c r="G704" s="2" t="n">
        <f aca="false">SUM(Лист1!AZ710:BC710)</f>
        <v>39776</v>
      </c>
    </row>
    <row r="705" customFormat="false" ht="15" hidden="false" customHeight="false" outlineLevel="0" collapsed="false">
      <c r="A705" s="72" t="s">
        <v>132</v>
      </c>
      <c r="B705" s="73" t="s">
        <v>649</v>
      </c>
      <c r="C705" s="73" t="s">
        <v>322</v>
      </c>
      <c r="D705" s="73" t="s">
        <v>40</v>
      </c>
      <c r="E705" s="73" t="s">
        <v>133</v>
      </c>
      <c r="F705" s="48"/>
      <c r="G705" s="2" t="n">
        <f aca="false">SUM(Лист1!AZ711:BC711)</f>
        <v>11415</v>
      </c>
    </row>
    <row r="706" customFormat="false" ht="30" hidden="false" customHeight="false" outlineLevel="0" collapsed="false">
      <c r="A706" s="72" t="s">
        <v>665</v>
      </c>
      <c r="B706" s="73" t="s">
        <v>649</v>
      </c>
      <c r="C706" s="73" t="s">
        <v>322</v>
      </c>
      <c r="D706" s="73" t="s">
        <v>40</v>
      </c>
      <c r="E706" s="73" t="s">
        <v>666</v>
      </c>
      <c r="F706" s="48"/>
      <c r="G706" s="2" t="n">
        <f aca="false">SUM(Лист1!AZ712:BC712)</f>
        <v>11415</v>
      </c>
    </row>
    <row r="707" customFormat="false" ht="15" hidden="false" customHeight="false" outlineLevel="0" collapsed="false">
      <c r="A707" s="72" t="s">
        <v>656</v>
      </c>
      <c r="B707" s="73" t="s">
        <v>649</v>
      </c>
      <c r="C707" s="73" t="s">
        <v>322</v>
      </c>
      <c r="D707" s="73" t="s">
        <v>40</v>
      </c>
      <c r="E707" s="73" t="s">
        <v>666</v>
      </c>
      <c r="F707" s="48" t="s">
        <v>657</v>
      </c>
      <c r="G707" s="2" t="n">
        <f aca="false">SUM(Лист1!AZ713:BC713)</f>
        <v>7548</v>
      </c>
    </row>
    <row r="708" customFormat="false" ht="15" hidden="false" customHeight="false" outlineLevel="0" collapsed="false">
      <c r="A708" s="72" t="s">
        <v>388</v>
      </c>
      <c r="B708" s="48" t="s">
        <v>649</v>
      </c>
      <c r="C708" s="48" t="s">
        <v>322</v>
      </c>
      <c r="D708" s="48" t="s">
        <v>40</v>
      </c>
      <c r="E708" s="48" t="s">
        <v>666</v>
      </c>
      <c r="F708" s="48" t="s">
        <v>389</v>
      </c>
      <c r="G708" s="2" t="n">
        <f aca="false">SUM(Лист1!AZ714:BC714)</f>
        <v>3867</v>
      </c>
    </row>
    <row r="709" customFormat="false" ht="15" hidden="false" customHeight="false" outlineLevel="0" collapsed="false">
      <c r="A709" s="65" t="s">
        <v>552</v>
      </c>
      <c r="B709" s="48" t="s">
        <v>649</v>
      </c>
      <c r="C709" s="48" t="s">
        <v>322</v>
      </c>
      <c r="D709" s="48" t="s">
        <v>40</v>
      </c>
      <c r="E709" s="48" t="s">
        <v>115</v>
      </c>
      <c r="F709" s="48"/>
      <c r="G709" s="2" t="n">
        <f aca="false">SUM(Лист1!AZ715:BC715)</f>
        <v>9391</v>
      </c>
    </row>
    <row r="710" customFormat="false" ht="45" hidden="false" customHeight="false" outlineLevel="0" collapsed="false">
      <c r="A710" s="65" t="s">
        <v>667</v>
      </c>
      <c r="B710" s="48" t="s">
        <v>649</v>
      </c>
      <c r="C710" s="48" t="s">
        <v>322</v>
      </c>
      <c r="D710" s="48" t="s">
        <v>40</v>
      </c>
      <c r="E710" s="48" t="s">
        <v>668</v>
      </c>
      <c r="F710" s="48"/>
      <c r="G710" s="2" t="n">
        <f aca="false">SUM(Лист1!AZ716:BC716)</f>
        <v>5000</v>
      </c>
    </row>
    <row r="711" customFormat="false" ht="30" hidden="false" customHeight="false" outlineLevel="0" collapsed="false">
      <c r="A711" s="65" t="s">
        <v>45</v>
      </c>
      <c r="B711" s="48" t="s">
        <v>649</v>
      </c>
      <c r="C711" s="48" t="s">
        <v>322</v>
      </c>
      <c r="D711" s="48" t="s">
        <v>40</v>
      </c>
      <c r="E711" s="48" t="s">
        <v>668</v>
      </c>
      <c r="F711" s="48" t="s">
        <v>46</v>
      </c>
      <c r="G711" s="2" t="n">
        <f aca="false">SUM(Лист1!AZ717:BC717)</f>
        <v>5000</v>
      </c>
    </row>
    <row r="712" customFormat="false" ht="30" hidden="false" customHeight="false" outlineLevel="0" collapsed="false">
      <c r="A712" s="65" t="s">
        <v>669</v>
      </c>
      <c r="B712" s="48" t="s">
        <v>649</v>
      </c>
      <c r="C712" s="48" t="s">
        <v>322</v>
      </c>
      <c r="D712" s="48" t="s">
        <v>40</v>
      </c>
      <c r="E712" s="48" t="s">
        <v>670</v>
      </c>
      <c r="F712" s="48"/>
      <c r="G712" s="2" t="n">
        <f aca="false">SUM(Лист1!AZ718:BC718)</f>
        <v>4391</v>
      </c>
    </row>
    <row r="713" customFormat="false" ht="15" hidden="false" customHeight="false" outlineLevel="0" collapsed="false">
      <c r="A713" s="65" t="s">
        <v>656</v>
      </c>
      <c r="B713" s="48" t="s">
        <v>649</v>
      </c>
      <c r="C713" s="48" t="s">
        <v>322</v>
      </c>
      <c r="D713" s="48" t="s">
        <v>40</v>
      </c>
      <c r="E713" s="48" t="s">
        <v>670</v>
      </c>
      <c r="F713" s="48" t="s">
        <v>657</v>
      </c>
      <c r="G713" s="2" t="n">
        <f aca="false">SUM(Лист1!AZ719:BC719)</f>
        <v>4391</v>
      </c>
    </row>
    <row r="714" customFormat="false" ht="15" hidden="false" customHeight="false" outlineLevel="0" collapsed="false">
      <c r="A714" s="65"/>
      <c r="B714" s="48"/>
      <c r="C714" s="48"/>
      <c r="D714" s="48"/>
      <c r="E714" s="48"/>
      <c r="F714" s="48"/>
      <c r="G714" s="2"/>
    </row>
    <row r="715" customFormat="false" ht="15" hidden="false" customHeight="false" outlineLevel="0" collapsed="false">
      <c r="A715" s="63" t="s">
        <v>671</v>
      </c>
      <c r="B715" s="64" t="s">
        <v>672</v>
      </c>
      <c r="C715" s="64"/>
      <c r="D715" s="64"/>
      <c r="E715" s="64"/>
      <c r="F715" s="64"/>
      <c r="G715" s="2" t="n">
        <f aca="false">SUM(Лист1!AZ721:BC721)</f>
        <v>9705</v>
      </c>
    </row>
    <row r="716" customFormat="false" ht="15" hidden="false" customHeight="false" outlineLevel="0" collapsed="false">
      <c r="A716" s="65" t="s">
        <v>36</v>
      </c>
      <c r="B716" s="48" t="s">
        <v>672</v>
      </c>
      <c r="C716" s="48" t="s">
        <v>37</v>
      </c>
      <c r="D716" s="48" t="s">
        <v>38</v>
      </c>
      <c r="E716" s="48"/>
      <c r="F716" s="48"/>
      <c r="G716" s="2" t="n">
        <f aca="false">SUM(Лист1!AZ722:BC722)</f>
        <v>9705</v>
      </c>
    </row>
    <row r="717" customFormat="false" ht="45" hidden="false" customHeight="false" outlineLevel="0" collapsed="false">
      <c r="A717" s="65" t="s">
        <v>673</v>
      </c>
      <c r="B717" s="48" t="s">
        <v>672</v>
      </c>
      <c r="C717" s="48" t="s">
        <v>37</v>
      </c>
      <c r="D717" s="48" t="s">
        <v>131</v>
      </c>
      <c r="E717" s="48"/>
      <c r="F717" s="48"/>
      <c r="G717" s="2" t="n">
        <f aca="false">SUM(Лист1!AZ723:BC723)</f>
        <v>9705</v>
      </c>
    </row>
    <row r="718" customFormat="false" ht="45" hidden="false" customHeight="false" outlineLevel="0" collapsed="false">
      <c r="A718" s="65" t="s">
        <v>41</v>
      </c>
      <c r="B718" s="48" t="s">
        <v>672</v>
      </c>
      <c r="C718" s="48" t="s">
        <v>37</v>
      </c>
      <c r="D718" s="48" t="s">
        <v>131</v>
      </c>
      <c r="E718" s="48" t="s">
        <v>42</v>
      </c>
      <c r="F718" s="48"/>
      <c r="G718" s="2" t="n">
        <f aca="false">SUM(Лист1!AZ724:BC724)</f>
        <v>9705</v>
      </c>
    </row>
    <row r="719" customFormat="false" ht="15" hidden="false" customHeight="false" outlineLevel="0" collapsed="false">
      <c r="A719" s="65" t="s">
        <v>70</v>
      </c>
      <c r="B719" s="48" t="s">
        <v>672</v>
      </c>
      <c r="C719" s="48" t="s">
        <v>37</v>
      </c>
      <c r="D719" s="48" t="s">
        <v>131</v>
      </c>
      <c r="E719" s="48" t="s">
        <v>44</v>
      </c>
      <c r="F719" s="48"/>
      <c r="G719" s="2" t="n">
        <v>9705</v>
      </c>
    </row>
    <row r="720" customFormat="false" ht="30" hidden="false" customHeight="false" outlineLevel="0" collapsed="false">
      <c r="A720" s="65" t="s">
        <v>45</v>
      </c>
      <c r="B720" s="48" t="s">
        <v>672</v>
      </c>
      <c r="C720" s="48" t="s">
        <v>37</v>
      </c>
      <c r="D720" s="48" t="s">
        <v>131</v>
      </c>
      <c r="E720" s="48" t="s">
        <v>44</v>
      </c>
      <c r="F720" s="48" t="s">
        <v>46</v>
      </c>
      <c r="G720" s="2" t="n">
        <v>9705</v>
      </c>
    </row>
    <row r="721" customFormat="false" ht="15" hidden="false" customHeight="false" outlineLevel="0" collapsed="false">
      <c r="A721" s="88"/>
      <c r="B721" s="48"/>
      <c r="C721" s="48"/>
      <c r="D721" s="48"/>
      <c r="E721" s="48"/>
      <c r="F721" s="48"/>
      <c r="G721" s="2"/>
    </row>
    <row r="722" customFormat="false" ht="15" hidden="false" customHeight="false" outlineLevel="0" collapsed="false">
      <c r="A722" s="63" t="s">
        <v>674</v>
      </c>
      <c r="B722" s="64" t="s">
        <v>675</v>
      </c>
      <c r="C722" s="64"/>
      <c r="D722" s="64"/>
      <c r="E722" s="64"/>
      <c r="F722" s="64"/>
      <c r="G722" s="2" t="n">
        <f aca="false">SUM(Лист1!AZ730:BC730)</f>
        <v>9634</v>
      </c>
    </row>
    <row r="723" customFormat="false" ht="30" hidden="false" customHeight="false" outlineLevel="0" collapsed="false">
      <c r="A723" s="65" t="s">
        <v>676</v>
      </c>
      <c r="B723" s="48" t="s">
        <v>675</v>
      </c>
      <c r="C723" s="48" t="s">
        <v>40</v>
      </c>
      <c r="D723" s="48" t="s">
        <v>38</v>
      </c>
      <c r="E723" s="48"/>
      <c r="F723" s="48"/>
      <c r="G723" s="2" t="n">
        <f aca="false">SUM(Лист1!AZ731:BC731)</f>
        <v>9634</v>
      </c>
    </row>
    <row r="724" customFormat="false" ht="15" hidden="false" customHeight="false" outlineLevel="0" collapsed="false">
      <c r="A724" s="65" t="s">
        <v>677</v>
      </c>
      <c r="B724" s="48" t="s">
        <v>675</v>
      </c>
      <c r="C724" s="48" t="s">
        <v>40</v>
      </c>
      <c r="D724" s="48" t="s">
        <v>64</v>
      </c>
      <c r="E724" s="48"/>
      <c r="F724" s="48"/>
      <c r="G724" s="2" t="n">
        <f aca="false">SUM(Лист1!AZ732:BC732)</f>
        <v>9634</v>
      </c>
    </row>
    <row r="725" customFormat="false" ht="15" hidden="false" customHeight="false" outlineLevel="0" collapsed="false">
      <c r="A725" s="65" t="s">
        <v>678</v>
      </c>
      <c r="B725" s="48" t="s">
        <v>675</v>
      </c>
      <c r="C725" s="48" t="s">
        <v>40</v>
      </c>
      <c r="D725" s="48" t="s">
        <v>64</v>
      </c>
      <c r="E725" s="48" t="s">
        <v>679</v>
      </c>
      <c r="F725" s="48"/>
      <c r="G725" s="2" t="n">
        <f aca="false">SUM(Лист1!AZ733:BC733)</f>
        <v>9634</v>
      </c>
    </row>
    <row r="726" customFormat="false" ht="15" hidden="false" customHeight="false" outlineLevel="0" collapsed="false">
      <c r="A726" s="65" t="s">
        <v>680</v>
      </c>
      <c r="B726" s="48" t="s">
        <v>675</v>
      </c>
      <c r="C726" s="48" t="s">
        <v>40</v>
      </c>
      <c r="D726" s="48" t="s">
        <v>64</v>
      </c>
      <c r="E726" s="48" t="s">
        <v>681</v>
      </c>
      <c r="F726" s="48"/>
      <c r="G726" s="2" t="n">
        <f aca="false">SUM(Лист1!AZ734:BC734)</f>
        <v>5310</v>
      </c>
    </row>
    <row r="727" customFormat="false" ht="45" hidden="false" customHeight="false" outlineLevel="0" collapsed="false">
      <c r="A727" s="65" t="s">
        <v>682</v>
      </c>
      <c r="B727" s="48" t="s">
        <v>675</v>
      </c>
      <c r="C727" s="48" t="s">
        <v>40</v>
      </c>
      <c r="D727" s="48" t="s">
        <v>64</v>
      </c>
      <c r="E727" s="48" t="s">
        <v>681</v>
      </c>
      <c r="F727" s="48" t="s">
        <v>683</v>
      </c>
      <c r="G727" s="2" t="n">
        <f aca="false">SUM(Лист1!AZ735:BC735)</f>
        <v>5310</v>
      </c>
    </row>
    <row r="728" customFormat="false" ht="30" hidden="false" customHeight="false" outlineLevel="0" collapsed="false">
      <c r="A728" s="65" t="s">
        <v>684</v>
      </c>
      <c r="B728" s="48" t="s">
        <v>675</v>
      </c>
      <c r="C728" s="48" t="s">
        <v>40</v>
      </c>
      <c r="D728" s="48" t="s">
        <v>64</v>
      </c>
      <c r="E728" s="48" t="s">
        <v>685</v>
      </c>
      <c r="F728" s="48"/>
      <c r="G728" s="2" t="n">
        <f aca="false">SUM(Лист1!AZ736:BC736)</f>
        <v>4045</v>
      </c>
    </row>
    <row r="729" customFormat="false" ht="45" hidden="false" customHeight="false" outlineLevel="0" collapsed="false">
      <c r="A729" s="65" t="s">
        <v>682</v>
      </c>
      <c r="B729" s="48" t="s">
        <v>675</v>
      </c>
      <c r="C729" s="48" t="s">
        <v>40</v>
      </c>
      <c r="D729" s="48" t="s">
        <v>64</v>
      </c>
      <c r="E729" s="48" t="s">
        <v>685</v>
      </c>
      <c r="F729" s="48" t="s">
        <v>683</v>
      </c>
      <c r="G729" s="2" t="n">
        <f aca="false">SUM(Лист1!AZ737:BC737)</f>
        <v>4045</v>
      </c>
    </row>
    <row r="730" customFormat="false" ht="15" hidden="false" customHeight="false" outlineLevel="0" collapsed="false">
      <c r="A730" s="65" t="s">
        <v>686</v>
      </c>
      <c r="B730" s="48" t="s">
        <v>675</v>
      </c>
      <c r="C730" s="48" t="s">
        <v>40</v>
      </c>
      <c r="D730" s="48" t="s">
        <v>64</v>
      </c>
      <c r="E730" s="48" t="s">
        <v>687</v>
      </c>
      <c r="F730" s="48"/>
      <c r="G730" s="2" t="n">
        <f aca="false">SUM(Лист1!AZ738:BC738)</f>
        <v>33</v>
      </c>
    </row>
    <row r="731" customFormat="false" ht="15" hidden="false" customHeight="false" outlineLevel="0" collapsed="false">
      <c r="A731" s="65" t="s">
        <v>688</v>
      </c>
      <c r="B731" s="48" t="s">
        <v>675</v>
      </c>
      <c r="C731" s="48" t="s">
        <v>40</v>
      </c>
      <c r="D731" s="48" t="s">
        <v>64</v>
      </c>
      <c r="E731" s="48" t="s">
        <v>689</v>
      </c>
      <c r="F731" s="48"/>
      <c r="G731" s="2" t="n">
        <f aca="false">SUM(Лист1!AZ739:BC739)</f>
        <v>33</v>
      </c>
    </row>
    <row r="732" customFormat="false" ht="45" hidden="false" customHeight="false" outlineLevel="0" collapsed="false">
      <c r="A732" s="65" t="s">
        <v>682</v>
      </c>
      <c r="B732" s="48" t="s">
        <v>675</v>
      </c>
      <c r="C732" s="48" t="s">
        <v>40</v>
      </c>
      <c r="D732" s="48" t="s">
        <v>64</v>
      </c>
      <c r="E732" s="48" t="s">
        <v>689</v>
      </c>
      <c r="F732" s="48" t="s">
        <v>683</v>
      </c>
      <c r="G732" s="2" t="n">
        <f aca="false">SUM(Лист1!AZ740:BC740)</f>
        <v>33</v>
      </c>
    </row>
    <row r="733" customFormat="false" ht="30" hidden="false" customHeight="false" outlineLevel="0" collapsed="false">
      <c r="A733" s="65" t="s">
        <v>690</v>
      </c>
      <c r="B733" s="48" t="s">
        <v>675</v>
      </c>
      <c r="C733" s="48" t="s">
        <v>40</v>
      </c>
      <c r="D733" s="48" t="s">
        <v>64</v>
      </c>
      <c r="E733" s="48" t="s">
        <v>691</v>
      </c>
      <c r="F733" s="48"/>
      <c r="G733" s="2" t="n">
        <f aca="false">SUM(Лист1!AZ741:BC741)</f>
        <v>246</v>
      </c>
    </row>
    <row r="734" customFormat="false" ht="15" hidden="false" customHeight="false" outlineLevel="0" collapsed="false">
      <c r="A734" s="65" t="s">
        <v>692</v>
      </c>
      <c r="B734" s="48" t="s">
        <v>675</v>
      </c>
      <c r="C734" s="48" t="s">
        <v>40</v>
      </c>
      <c r="D734" s="48" t="s">
        <v>64</v>
      </c>
      <c r="E734" s="48" t="s">
        <v>691</v>
      </c>
      <c r="F734" s="48" t="s">
        <v>339</v>
      </c>
      <c r="G734" s="2" t="n">
        <f aca="false">SUM(Лист1!AZ742:BC742)</f>
        <v>246</v>
      </c>
    </row>
    <row r="735" customFormat="false" ht="15" hidden="false" customHeight="false" outlineLevel="0" collapsed="false">
      <c r="A735" s="24"/>
      <c r="B735" s="24"/>
      <c r="C735" s="24"/>
      <c r="D735" s="24"/>
      <c r="E735" s="24"/>
      <c r="F735" s="24"/>
      <c r="G735" s="2"/>
    </row>
    <row r="736" customFormat="false" ht="15" hidden="false" customHeight="false" outlineLevel="0" collapsed="false">
      <c r="A736" s="65"/>
      <c r="B736" s="48"/>
      <c r="C736" s="48"/>
      <c r="D736" s="48"/>
      <c r="E736" s="48"/>
      <c r="F736" s="48"/>
      <c r="G736" s="2"/>
    </row>
    <row r="737" customFormat="false" ht="15" hidden="false" customHeight="false" outlineLevel="0" collapsed="false">
      <c r="A737" s="65"/>
      <c r="B737" s="48"/>
      <c r="C737" s="48"/>
      <c r="D737" s="48"/>
      <c r="E737" s="48"/>
      <c r="F737" s="48"/>
      <c r="G737" s="2"/>
    </row>
    <row r="738" customFormat="false" ht="15" hidden="false" customHeight="false" outlineLevel="0" collapsed="false">
      <c r="A738" s="65"/>
      <c r="B738" s="48"/>
      <c r="C738" s="48"/>
      <c r="D738" s="48"/>
      <c r="E738" s="48"/>
      <c r="F738" s="48"/>
      <c r="G738" s="2"/>
    </row>
    <row r="739" customFormat="false" ht="14.25" hidden="false" customHeight="false" outlineLevel="0" collapsed="false">
      <c r="A739" s="63" t="s">
        <v>693</v>
      </c>
      <c r="B739" s="64"/>
      <c r="C739" s="64"/>
      <c r="D739" s="64"/>
      <c r="E739" s="64"/>
      <c r="F739" s="64"/>
      <c r="G739" s="25" t="n">
        <f aca="false">SUM(G11+G29+G280+G299+G433+G446+G547+G601+G673+G715+G722)</f>
        <v>4006108</v>
      </c>
    </row>
    <row r="740" customFormat="false" ht="15" hidden="false" customHeight="false" outlineLevel="0" collapsed="false">
      <c r="A740" s="24"/>
      <c r="B740" s="24"/>
      <c r="C740" s="24"/>
      <c r="D740" s="24"/>
      <c r="E740" s="24"/>
      <c r="F740" s="24"/>
      <c r="G740" s="2"/>
    </row>
    <row r="741" customFormat="false" ht="15" hidden="false" customHeight="false" outlineLevel="0" collapsed="false">
      <c r="A741" s="24"/>
      <c r="B741" s="24"/>
      <c r="C741" s="24"/>
      <c r="D741" s="24"/>
      <c r="E741" s="24"/>
      <c r="F741" s="24"/>
      <c r="G741" s="2"/>
    </row>
    <row r="742" customFormat="false" ht="15" hidden="false" customHeight="false" outlineLevel="0" collapsed="false">
      <c r="A742" s="24"/>
      <c r="B742" s="24"/>
      <c r="C742" s="24"/>
      <c r="D742" s="24"/>
      <c r="E742" s="24"/>
      <c r="F742" s="24"/>
      <c r="G742" s="2"/>
    </row>
    <row r="743" customFormat="false" ht="15" hidden="false" customHeight="false" outlineLevel="0" collapsed="false">
      <c r="A743" s="24"/>
      <c r="B743" s="24"/>
      <c r="C743" s="24"/>
      <c r="D743" s="24"/>
      <c r="E743" s="24"/>
      <c r="F743" s="24"/>
      <c r="G743" s="2"/>
    </row>
    <row r="744" customFormat="false" ht="15" hidden="false" customHeight="false" outlineLevel="0" collapsed="false">
      <c r="A744" s="24"/>
      <c r="B744" s="24"/>
      <c r="C744" s="24"/>
      <c r="D744" s="24"/>
      <c r="E744" s="24"/>
      <c r="F744" s="24"/>
      <c r="G744" s="2"/>
    </row>
    <row r="745" customFormat="false" ht="15" hidden="false" customHeight="false" outlineLevel="0" collapsed="false">
      <c r="A745" s="24"/>
      <c r="B745" s="24"/>
      <c r="C745" s="24"/>
      <c r="D745" s="24"/>
      <c r="E745" s="24"/>
      <c r="F745" s="24"/>
      <c r="G745" s="2"/>
    </row>
    <row r="746" customFormat="false" ht="15" hidden="false" customHeight="false" outlineLevel="0" collapsed="false">
      <c r="A746" s="24"/>
      <c r="B746" s="24"/>
      <c r="C746" s="24"/>
      <c r="D746" s="24"/>
      <c r="E746" s="24"/>
      <c r="F746" s="24"/>
      <c r="G746" s="2"/>
    </row>
    <row r="747" customFormat="false" ht="15" hidden="false" customHeight="false" outlineLevel="0" collapsed="false">
      <c r="A747" s="24"/>
      <c r="B747" s="24"/>
      <c r="C747" s="24"/>
      <c r="D747" s="24"/>
      <c r="E747" s="24"/>
      <c r="F747" s="24"/>
      <c r="G747" s="2"/>
    </row>
    <row r="748" customFormat="false" ht="15" hidden="false" customHeight="false" outlineLevel="0" collapsed="false">
      <c r="A748" s="24"/>
      <c r="B748" s="24"/>
      <c r="C748" s="24"/>
      <c r="D748" s="24"/>
      <c r="E748" s="24"/>
      <c r="F748" s="24"/>
      <c r="G748" s="2"/>
    </row>
    <row r="749" customFormat="false" ht="15" hidden="false" customHeight="false" outlineLevel="0" collapsed="false">
      <c r="A749" s="24"/>
      <c r="B749" s="24"/>
      <c r="C749" s="24"/>
      <c r="D749" s="24"/>
      <c r="E749" s="24"/>
      <c r="F749" s="24"/>
      <c r="G749" s="2"/>
    </row>
    <row r="750" customFormat="false" ht="15" hidden="false" customHeight="false" outlineLevel="0" collapsed="false">
      <c r="A750" s="24"/>
      <c r="B750" s="24"/>
      <c r="C750" s="24"/>
      <c r="D750" s="24"/>
      <c r="E750" s="24"/>
      <c r="F750" s="24"/>
      <c r="G750" s="2"/>
    </row>
    <row r="751" customFormat="false" ht="15" hidden="false" customHeight="false" outlineLevel="0" collapsed="false">
      <c r="A751" s="24"/>
      <c r="B751" s="24"/>
      <c r="C751" s="24"/>
      <c r="D751" s="24"/>
      <c r="E751" s="24"/>
      <c r="F751" s="24"/>
      <c r="G751" s="2"/>
    </row>
    <row r="752" customFormat="false" ht="15" hidden="false" customHeight="false" outlineLevel="0" collapsed="false">
      <c r="A752" s="24"/>
      <c r="B752" s="24"/>
      <c r="C752" s="24"/>
      <c r="D752" s="24"/>
      <c r="E752" s="24"/>
      <c r="F752" s="24"/>
      <c r="G752" s="2"/>
    </row>
    <row r="753" customFormat="false" ht="15" hidden="false" customHeight="false" outlineLevel="0" collapsed="false">
      <c r="A753" s="24"/>
      <c r="B753" s="24"/>
      <c r="C753" s="24"/>
      <c r="D753" s="24"/>
      <c r="E753" s="24"/>
      <c r="F753" s="24"/>
      <c r="G753" s="2"/>
    </row>
    <row r="754" customFormat="false" ht="15" hidden="false" customHeight="false" outlineLevel="0" collapsed="false">
      <c r="A754" s="24"/>
      <c r="B754" s="24"/>
      <c r="C754" s="24"/>
      <c r="D754" s="24"/>
      <c r="E754" s="24"/>
      <c r="F754" s="24"/>
      <c r="G754" s="2"/>
    </row>
    <row r="755" customFormat="false" ht="15" hidden="false" customHeight="false" outlineLevel="0" collapsed="false">
      <c r="A755" s="24"/>
      <c r="B755" s="24"/>
      <c r="C755" s="24"/>
      <c r="D755" s="24"/>
      <c r="E755" s="24"/>
      <c r="F755" s="24"/>
      <c r="G755" s="2"/>
    </row>
    <row r="756" customFormat="false" ht="15" hidden="false" customHeight="false" outlineLevel="0" collapsed="false">
      <c r="A756" s="24"/>
      <c r="B756" s="24"/>
      <c r="C756" s="24"/>
      <c r="D756" s="24"/>
      <c r="E756" s="24"/>
      <c r="F756" s="24"/>
      <c r="G756" s="2"/>
    </row>
    <row r="757" customFormat="false" ht="15" hidden="false" customHeight="false" outlineLevel="0" collapsed="false">
      <c r="A757" s="24"/>
      <c r="B757" s="24"/>
      <c r="C757" s="24"/>
      <c r="D757" s="24"/>
      <c r="E757" s="24"/>
      <c r="F757" s="24"/>
      <c r="G757" s="2"/>
    </row>
    <row r="758" customFormat="false" ht="15" hidden="false" customHeight="false" outlineLevel="0" collapsed="false">
      <c r="A758" s="24"/>
      <c r="B758" s="24"/>
      <c r="C758" s="24"/>
      <c r="D758" s="24"/>
      <c r="E758" s="24"/>
      <c r="F758" s="24"/>
      <c r="G758" s="2"/>
    </row>
    <row r="759" customFormat="false" ht="15" hidden="false" customHeight="false" outlineLevel="0" collapsed="false">
      <c r="A759" s="24"/>
      <c r="B759" s="24"/>
      <c r="C759" s="24"/>
      <c r="D759" s="24"/>
      <c r="E759" s="24"/>
      <c r="F759" s="24"/>
      <c r="G759" s="2"/>
    </row>
    <row r="760" customFormat="false" ht="15" hidden="false" customHeight="false" outlineLevel="0" collapsed="false">
      <c r="A760" s="24"/>
      <c r="B760" s="24"/>
      <c r="C760" s="24"/>
      <c r="D760" s="24"/>
      <c r="E760" s="24"/>
      <c r="F760" s="24"/>
      <c r="G760" s="2"/>
    </row>
    <row r="761" customFormat="false" ht="15" hidden="false" customHeight="false" outlineLevel="0" collapsed="false">
      <c r="A761" s="24"/>
      <c r="B761" s="24"/>
      <c r="C761" s="24"/>
      <c r="D761" s="24"/>
      <c r="E761" s="24"/>
      <c r="F761" s="24"/>
      <c r="G761" s="2"/>
    </row>
    <row r="762" customFormat="false" ht="15" hidden="false" customHeight="false" outlineLevel="0" collapsed="false">
      <c r="A762" s="24"/>
      <c r="B762" s="24"/>
      <c r="C762" s="24"/>
      <c r="D762" s="24"/>
      <c r="E762" s="24"/>
      <c r="F762" s="24"/>
      <c r="G762" s="2"/>
    </row>
    <row r="763" customFormat="false" ht="15" hidden="false" customHeight="false" outlineLevel="0" collapsed="false">
      <c r="A763" s="24"/>
      <c r="B763" s="24"/>
      <c r="C763" s="24"/>
      <c r="D763" s="24"/>
      <c r="E763" s="24"/>
      <c r="F763" s="24"/>
      <c r="G763" s="2"/>
    </row>
    <row r="764" customFormat="false" ht="15" hidden="false" customHeight="false" outlineLevel="0" collapsed="false">
      <c r="A764" s="24"/>
      <c r="B764" s="24"/>
      <c r="C764" s="24"/>
      <c r="D764" s="24"/>
      <c r="E764" s="24"/>
      <c r="F764" s="24"/>
      <c r="G764" s="2"/>
    </row>
    <row r="765" customFormat="false" ht="15" hidden="false" customHeight="false" outlineLevel="0" collapsed="false">
      <c r="A765" s="24"/>
      <c r="B765" s="24"/>
      <c r="C765" s="24"/>
      <c r="D765" s="24"/>
      <c r="E765" s="24"/>
      <c r="F765" s="24"/>
      <c r="G765" s="2"/>
    </row>
    <row r="766" customFormat="false" ht="15" hidden="false" customHeight="false" outlineLevel="0" collapsed="false">
      <c r="A766" s="24"/>
      <c r="B766" s="24"/>
      <c r="C766" s="24"/>
      <c r="D766" s="24"/>
      <c r="E766" s="24"/>
      <c r="F766" s="24"/>
      <c r="G766" s="2"/>
    </row>
    <row r="767" customFormat="false" ht="15" hidden="false" customHeight="false" outlineLevel="0" collapsed="false">
      <c r="A767" s="24"/>
      <c r="B767" s="24"/>
      <c r="C767" s="24"/>
      <c r="D767" s="24"/>
      <c r="E767" s="24"/>
      <c r="F767" s="24"/>
      <c r="G767" s="2"/>
    </row>
    <row r="768" customFormat="false" ht="15" hidden="false" customHeight="false" outlineLevel="0" collapsed="false">
      <c r="A768" s="24"/>
      <c r="B768" s="24"/>
      <c r="C768" s="24"/>
      <c r="D768" s="24"/>
      <c r="E768" s="24"/>
      <c r="F768" s="24"/>
      <c r="G768" s="2"/>
    </row>
    <row r="769" customFormat="false" ht="15" hidden="false" customHeight="false" outlineLevel="0" collapsed="false">
      <c r="A769" s="24"/>
      <c r="B769" s="24"/>
      <c r="C769" s="24"/>
      <c r="D769" s="24"/>
      <c r="E769" s="24"/>
      <c r="F769" s="24"/>
      <c r="G769" s="2"/>
    </row>
    <row r="770" customFormat="false" ht="15" hidden="false" customHeight="false" outlineLevel="0" collapsed="false">
      <c r="A770" s="24"/>
      <c r="B770" s="24"/>
      <c r="C770" s="24"/>
      <c r="D770" s="24"/>
      <c r="E770" s="24"/>
      <c r="F770" s="24"/>
      <c r="G770" s="2"/>
    </row>
    <row r="771" customFormat="false" ht="15" hidden="false" customHeight="false" outlineLevel="0" collapsed="false">
      <c r="A771" s="24"/>
      <c r="B771" s="24"/>
      <c r="C771" s="24"/>
      <c r="D771" s="24"/>
      <c r="E771" s="24"/>
      <c r="F771" s="24"/>
      <c r="G771" s="2"/>
    </row>
    <row r="772" customFormat="false" ht="15" hidden="false" customHeight="false" outlineLevel="0" collapsed="false">
      <c r="A772" s="24"/>
      <c r="B772" s="24"/>
      <c r="C772" s="24"/>
      <c r="D772" s="24"/>
      <c r="E772" s="24"/>
      <c r="F772" s="24"/>
      <c r="G772" s="2"/>
    </row>
    <row r="773" customFormat="false" ht="15" hidden="false" customHeight="false" outlineLevel="0" collapsed="false">
      <c r="A773" s="24"/>
      <c r="B773" s="24"/>
      <c r="C773" s="24"/>
      <c r="D773" s="24"/>
      <c r="E773" s="24"/>
      <c r="F773" s="24"/>
      <c r="G773" s="2"/>
    </row>
    <row r="774" customFormat="false" ht="15" hidden="false" customHeight="false" outlineLevel="0" collapsed="false">
      <c r="A774" s="24"/>
      <c r="B774" s="24"/>
      <c r="C774" s="24"/>
      <c r="D774" s="24"/>
      <c r="E774" s="24"/>
      <c r="F774" s="24"/>
      <c r="G774" s="2"/>
    </row>
    <row r="775" customFormat="false" ht="15" hidden="false" customHeight="false" outlineLevel="0" collapsed="false">
      <c r="A775" s="24"/>
      <c r="B775" s="24"/>
      <c r="C775" s="24"/>
      <c r="D775" s="24"/>
      <c r="E775" s="24"/>
      <c r="F775" s="24"/>
      <c r="G775" s="2"/>
    </row>
    <row r="776" customFormat="false" ht="15" hidden="false" customHeight="false" outlineLevel="0" collapsed="false">
      <c r="A776" s="24"/>
      <c r="B776" s="24"/>
      <c r="C776" s="24"/>
      <c r="D776" s="24"/>
      <c r="E776" s="24"/>
      <c r="F776" s="24"/>
      <c r="G776" s="2"/>
    </row>
    <row r="777" customFormat="false" ht="15" hidden="false" customHeight="false" outlineLevel="0" collapsed="false">
      <c r="A777" s="24"/>
      <c r="B777" s="24"/>
      <c r="C777" s="24"/>
      <c r="D777" s="24"/>
      <c r="E777" s="24"/>
      <c r="F777" s="24"/>
    </row>
    <row r="778" customFormat="false" ht="15" hidden="false" customHeight="false" outlineLevel="0" collapsed="false">
      <c r="A778" s="24"/>
      <c r="B778" s="24"/>
      <c r="C778" s="24"/>
      <c r="D778" s="24"/>
      <c r="E778" s="24"/>
      <c r="F778" s="24"/>
    </row>
    <row r="779" customFormat="false" ht="15" hidden="false" customHeight="false" outlineLevel="0" collapsed="false">
      <c r="A779" s="24"/>
      <c r="B779" s="24"/>
      <c r="C779" s="24"/>
      <c r="D779" s="24"/>
      <c r="E779" s="24"/>
      <c r="F779" s="24"/>
      <c r="G779" s="2"/>
    </row>
    <row r="780" customFormat="false" ht="15" hidden="false" customHeight="false" outlineLevel="0" collapsed="false">
      <c r="A780" s="24"/>
      <c r="B780" s="24"/>
      <c r="C780" s="24"/>
      <c r="D780" s="24"/>
      <c r="E780" s="24"/>
      <c r="F780" s="24"/>
      <c r="G780" s="2"/>
    </row>
    <row r="781" customFormat="false" ht="15" hidden="false" customHeight="false" outlineLevel="0" collapsed="false">
      <c r="A781" s="24"/>
      <c r="B781" s="24"/>
      <c r="C781" s="24"/>
      <c r="D781" s="24"/>
      <c r="E781" s="24"/>
      <c r="F781" s="24"/>
      <c r="G781" s="2"/>
    </row>
    <row r="782" customFormat="false" ht="15" hidden="false" customHeight="false" outlineLevel="0" collapsed="false">
      <c r="A782" s="24"/>
      <c r="B782" s="24"/>
      <c r="C782" s="24"/>
      <c r="D782" s="24"/>
      <c r="E782" s="24"/>
      <c r="F782" s="24"/>
      <c r="G782" s="2"/>
    </row>
    <row r="783" customFormat="false" ht="15" hidden="false" customHeight="false" outlineLevel="0" collapsed="false">
      <c r="A783" s="24"/>
      <c r="B783" s="24"/>
      <c r="C783" s="24"/>
      <c r="D783" s="24"/>
      <c r="E783" s="24"/>
      <c r="F783" s="24"/>
      <c r="G783" s="2"/>
    </row>
    <row r="784" customFormat="false" ht="15" hidden="false" customHeight="false" outlineLevel="0" collapsed="false">
      <c r="A784" s="24"/>
      <c r="B784" s="24"/>
      <c r="C784" s="24"/>
      <c r="D784" s="24"/>
      <c r="E784" s="24"/>
      <c r="F784" s="24"/>
      <c r="G784" s="2"/>
    </row>
    <row r="785" customFormat="false" ht="15" hidden="false" customHeight="false" outlineLevel="0" collapsed="false">
      <c r="A785" s="24"/>
      <c r="B785" s="24"/>
      <c r="C785" s="24"/>
      <c r="D785" s="24"/>
      <c r="E785" s="24"/>
      <c r="F785" s="24"/>
      <c r="G785" s="2"/>
    </row>
    <row r="786" customFormat="false" ht="15" hidden="false" customHeight="false" outlineLevel="0" collapsed="false">
      <c r="A786" s="24"/>
      <c r="B786" s="24"/>
      <c r="C786" s="24"/>
      <c r="D786" s="24"/>
      <c r="E786" s="24"/>
      <c r="F786" s="24"/>
      <c r="G786" s="2"/>
    </row>
    <row r="787" customFormat="false" ht="15" hidden="false" customHeight="false" outlineLevel="0" collapsed="false">
      <c r="A787" s="24"/>
      <c r="B787" s="24"/>
      <c r="C787" s="24"/>
      <c r="D787" s="24"/>
      <c r="E787" s="24"/>
      <c r="F787" s="24"/>
      <c r="G787" s="2"/>
    </row>
    <row r="788" customFormat="false" ht="15" hidden="false" customHeight="false" outlineLevel="0" collapsed="false">
      <c r="A788" s="24"/>
      <c r="B788" s="24"/>
      <c r="C788" s="24"/>
      <c r="D788" s="24"/>
      <c r="E788" s="24"/>
      <c r="F788" s="24"/>
      <c r="G788" s="2"/>
    </row>
    <row r="789" customFormat="false" ht="15" hidden="false" customHeight="false" outlineLevel="0" collapsed="false">
      <c r="A789" s="24"/>
      <c r="B789" s="24"/>
      <c r="C789" s="24"/>
      <c r="D789" s="24"/>
      <c r="E789" s="24"/>
      <c r="F789" s="24"/>
      <c r="G789" s="2"/>
    </row>
    <row r="790" customFormat="false" ht="15" hidden="false" customHeight="false" outlineLevel="0" collapsed="false">
      <c r="A790" s="24"/>
      <c r="B790" s="24"/>
      <c r="C790" s="24"/>
      <c r="D790" s="24"/>
      <c r="E790" s="24"/>
      <c r="F790" s="24"/>
      <c r="G790" s="2"/>
    </row>
    <row r="791" customFormat="false" ht="15" hidden="false" customHeight="false" outlineLevel="0" collapsed="false">
      <c r="A791" s="24"/>
      <c r="B791" s="24"/>
      <c r="C791" s="24"/>
      <c r="D791" s="24"/>
      <c r="E791" s="24"/>
      <c r="F791" s="24"/>
      <c r="G791" s="2"/>
    </row>
    <row r="792" customFormat="false" ht="15" hidden="false" customHeight="false" outlineLevel="0" collapsed="false">
      <c r="A792" s="24"/>
      <c r="B792" s="24"/>
      <c r="C792" s="24"/>
      <c r="D792" s="24"/>
      <c r="E792" s="24"/>
      <c r="F792" s="24"/>
      <c r="G792" s="2"/>
    </row>
    <row r="793" customFormat="false" ht="15" hidden="false" customHeight="false" outlineLevel="0" collapsed="false">
      <c r="A793" s="24"/>
      <c r="B793" s="24"/>
      <c r="C793" s="24"/>
      <c r="D793" s="24"/>
      <c r="E793" s="24"/>
      <c r="F793" s="24"/>
      <c r="G793" s="2"/>
    </row>
    <row r="794" customFormat="false" ht="15" hidden="false" customHeight="false" outlineLevel="0" collapsed="false">
      <c r="A794" s="24"/>
      <c r="B794" s="24"/>
      <c r="C794" s="24"/>
      <c r="D794" s="24"/>
      <c r="E794" s="24"/>
      <c r="F794" s="24"/>
      <c r="G794" s="2"/>
    </row>
    <row r="795" customFormat="false" ht="15" hidden="false" customHeight="false" outlineLevel="0" collapsed="false">
      <c r="A795" s="24"/>
      <c r="B795" s="24"/>
      <c r="C795" s="24"/>
      <c r="D795" s="24"/>
      <c r="E795" s="24"/>
      <c r="F795" s="24"/>
      <c r="G795" s="2"/>
    </row>
    <row r="796" customFormat="false" ht="15" hidden="false" customHeight="false" outlineLevel="0" collapsed="false">
      <c r="A796" s="24"/>
      <c r="B796" s="24"/>
      <c r="C796" s="24"/>
      <c r="D796" s="24"/>
      <c r="E796" s="24"/>
      <c r="F796" s="24"/>
      <c r="G796" s="2"/>
    </row>
    <row r="797" customFormat="false" ht="15" hidden="false" customHeight="false" outlineLevel="0" collapsed="false">
      <c r="A797" s="24"/>
      <c r="B797" s="24"/>
      <c r="C797" s="24"/>
      <c r="D797" s="24"/>
      <c r="E797" s="24"/>
      <c r="F797" s="24"/>
      <c r="G797" s="2"/>
    </row>
    <row r="798" customFormat="false" ht="15" hidden="false" customHeight="false" outlineLevel="0" collapsed="false">
      <c r="A798" s="24"/>
      <c r="B798" s="24"/>
      <c r="C798" s="24"/>
      <c r="D798" s="24"/>
      <c r="E798" s="24"/>
      <c r="F798" s="24"/>
      <c r="G798" s="2"/>
    </row>
    <row r="799" customFormat="false" ht="15" hidden="false" customHeight="false" outlineLevel="0" collapsed="false">
      <c r="A799" s="24"/>
      <c r="B799" s="24"/>
      <c r="C799" s="24"/>
      <c r="D799" s="24"/>
      <c r="E799" s="24"/>
      <c r="F799" s="24"/>
      <c r="G799" s="2"/>
    </row>
    <row r="800" customFormat="false" ht="15" hidden="false" customHeight="false" outlineLevel="0" collapsed="false">
      <c r="A800" s="24"/>
      <c r="B800" s="24"/>
      <c r="C800" s="24"/>
      <c r="D800" s="24"/>
      <c r="E800" s="24"/>
      <c r="F800" s="24"/>
      <c r="G800" s="2"/>
    </row>
    <row r="801" customFormat="false" ht="15" hidden="false" customHeight="false" outlineLevel="0" collapsed="false">
      <c r="A801" s="24"/>
      <c r="B801" s="24"/>
      <c r="C801" s="24"/>
      <c r="D801" s="24"/>
      <c r="E801" s="24"/>
      <c r="F801" s="24"/>
      <c r="G801" s="2"/>
    </row>
    <row r="802" customFormat="false" ht="15" hidden="false" customHeight="false" outlineLevel="0" collapsed="false">
      <c r="A802" s="24"/>
      <c r="B802" s="24"/>
      <c r="C802" s="24"/>
      <c r="D802" s="24"/>
      <c r="E802" s="24"/>
      <c r="F802" s="24"/>
      <c r="G802" s="2"/>
    </row>
    <row r="803" customFormat="false" ht="15" hidden="false" customHeight="false" outlineLevel="0" collapsed="false">
      <c r="A803" s="24"/>
      <c r="B803" s="24"/>
      <c r="C803" s="24"/>
      <c r="D803" s="24"/>
      <c r="E803" s="24"/>
      <c r="F803" s="24"/>
      <c r="G803" s="2"/>
    </row>
    <row r="804" customFormat="false" ht="15" hidden="false" customHeight="false" outlineLevel="0" collapsed="false">
      <c r="A804" s="24"/>
      <c r="B804" s="24"/>
      <c r="C804" s="24"/>
      <c r="D804" s="24"/>
      <c r="E804" s="24"/>
      <c r="F804" s="24"/>
      <c r="G804" s="2"/>
    </row>
    <row r="805" customFormat="false" ht="15" hidden="false" customHeight="false" outlineLevel="0" collapsed="false">
      <c r="A805" s="24"/>
      <c r="B805" s="24"/>
      <c r="C805" s="24"/>
      <c r="D805" s="24"/>
      <c r="E805" s="24"/>
      <c r="F805" s="24"/>
      <c r="G805" s="2"/>
    </row>
    <row r="806" customFormat="false" ht="15" hidden="false" customHeight="false" outlineLevel="0" collapsed="false">
      <c r="A806" s="24"/>
      <c r="B806" s="24"/>
      <c r="C806" s="24"/>
      <c r="D806" s="24"/>
      <c r="E806" s="24"/>
      <c r="F806" s="24"/>
      <c r="G806" s="2"/>
    </row>
    <row r="807" customFormat="false" ht="15" hidden="false" customHeight="false" outlineLevel="0" collapsed="false">
      <c r="A807" s="24"/>
      <c r="B807" s="24"/>
      <c r="C807" s="24"/>
      <c r="D807" s="24"/>
      <c r="E807" s="24"/>
      <c r="F807" s="24"/>
      <c r="G807" s="2"/>
    </row>
    <row r="808" customFormat="false" ht="15" hidden="false" customHeight="false" outlineLevel="0" collapsed="false">
      <c r="A808" s="24"/>
      <c r="B808" s="24"/>
      <c r="C808" s="24"/>
      <c r="D808" s="24"/>
      <c r="E808" s="24"/>
      <c r="F808" s="24"/>
      <c r="G808" s="2"/>
    </row>
    <row r="809" customFormat="false" ht="15" hidden="false" customHeight="false" outlineLevel="0" collapsed="false">
      <c r="A809" s="24"/>
      <c r="B809" s="24"/>
      <c r="C809" s="24"/>
      <c r="D809" s="24"/>
      <c r="E809" s="24"/>
      <c r="F809" s="24"/>
      <c r="G809" s="2"/>
    </row>
    <row r="810" customFormat="false" ht="15" hidden="false" customHeight="false" outlineLevel="0" collapsed="false">
      <c r="A810" s="24"/>
      <c r="B810" s="24"/>
      <c r="C810" s="24"/>
      <c r="D810" s="24"/>
      <c r="E810" s="24"/>
      <c r="F810" s="24"/>
      <c r="G810" s="2"/>
    </row>
    <row r="811" customFormat="false" ht="15" hidden="false" customHeight="false" outlineLevel="0" collapsed="false">
      <c r="A811" s="24"/>
      <c r="B811" s="24"/>
      <c r="C811" s="24"/>
      <c r="D811" s="24"/>
      <c r="E811" s="24"/>
      <c r="F811" s="24"/>
      <c r="G811" s="2"/>
    </row>
    <row r="812" customFormat="false" ht="15" hidden="false" customHeight="false" outlineLevel="0" collapsed="false">
      <c r="A812" s="24"/>
      <c r="B812" s="24"/>
      <c r="C812" s="24"/>
      <c r="D812" s="24"/>
      <c r="E812" s="24"/>
      <c r="F812" s="24"/>
      <c r="G812" s="2"/>
    </row>
    <row r="813" customFormat="false" ht="15" hidden="false" customHeight="false" outlineLevel="0" collapsed="false">
      <c r="A813" s="24"/>
      <c r="B813" s="24"/>
      <c r="C813" s="24"/>
      <c r="D813" s="24"/>
      <c r="E813" s="24"/>
      <c r="F813" s="24"/>
      <c r="G813" s="2"/>
    </row>
    <row r="814" customFormat="false" ht="15" hidden="false" customHeight="false" outlineLevel="0" collapsed="false">
      <c r="A814" s="24"/>
      <c r="B814" s="24"/>
      <c r="C814" s="24"/>
      <c r="D814" s="24"/>
      <c r="E814" s="24"/>
      <c r="F814" s="24"/>
      <c r="G814" s="2"/>
    </row>
    <row r="815" customFormat="false" ht="15" hidden="false" customHeight="false" outlineLevel="0" collapsed="false">
      <c r="A815" s="24"/>
      <c r="B815" s="24"/>
      <c r="C815" s="24"/>
      <c r="D815" s="24"/>
      <c r="E815" s="24"/>
      <c r="F815" s="24"/>
      <c r="G815" s="2"/>
    </row>
    <row r="816" customFormat="false" ht="15" hidden="false" customHeight="false" outlineLevel="0" collapsed="false">
      <c r="A816" s="24"/>
      <c r="B816" s="24"/>
      <c r="C816" s="24"/>
      <c r="D816" s="24"/>
      <c r="E816" s="24"/>
      <c r="F816" s="24"/>
      <c r="G816" s="2"/>
    </row>
    <row r="817" customFormat="false" ht="15" hidden="false" customHeight="false" outlineLevel="0" collapsed="false">
      <c r="A817" s="24"/>
      <c r="B817" s="24"/>
      <c r="C817" s="24"/>
      <c r="D817" s="24"/>
      <c r="E817" s="24"/>
      <c r="F817" s="24"/>
      <c r="G817" s="2"/>
    </row>
    <row r="818" customFormat="false" ht="15" hidden="false" customHeight="false" outlineLevel="0" collapsed="false">
      <c r="A818" s="24"/>
      <c r="B818" s="24"/>
      <c r="C818" s="24"/>
      <c r="D818" s="24"/>
      <c r="E818" s="24"/>
      <c r="F818" s="24"/>
      <c r="G818" s="2"/>
    </row>
    <row r="819" customFormat="false" ht="15" hidden="false" customHeight="false" outlineLevel="0" collapsed="false">
      <c r="A819" s="24"/>
      <c r="B819" s="24"/>
      <c r="C819" s="24"/>
      <c r="D819" s="24"/>
      <c r="E819" s="24"/>
      <c r="F819" s="24"/>
      <c r="G819" s="2"/>
    </row>
    <row r="820" customFormat="false" ht="15" hidden="false" customHeight="false" outlineLevel="0" collapsed="false">
      <c r="A820" s="24"/>
      <c r="B820" s="24"/>
      <c r="C820" s="24"/>
      <c r="D820" s="24"/>
      <c r="E820" s="24"/>
      <c r="F820" s="24"/>
      <c r="G820" s="2"/>
    </row>
    <row r="821" customFormat="false" ht="15" hidden="false" customHeight="false" outlineLevel="0" collapsed="false">
      <c r="A821" s="24"/>
      <c r="B821" s="24"/>
      <c r="C821" s="24"/>
      <c r="D821" s="24"/>
      <c r="E821" s="24"/>
      <c r="F821" s="24"/>
      <c r="G821" s="2"/>
    </row>
    <row r="822" customFormat="false" ht="15" hidden="false" customHeight="false" outlineLevel="0" collapsed="false">
      <c r="A822" s="24"/>
      <c r="B822" s="24"/>
      <c r="C822" s="24"/>
      <c r="D822" s="24"/>
      <c r="E822" s="24"/>
      <c r="F822" s="24"/>
      <c r="G822" s="2"/>
    </row>
    <row r="823" customFormat="false" ht="15" hidden="false" customHeight="false" outlineLevel="0" collapsed="false">
      <c r="A823" s="24"/>
      <c r="B823" s="24"/>
      <c r="C823" s="24"/>
      <c r="D823" s="24"/>
      <c r="E823" s="24"/>
      <c r="F823" s="24"/>
      <c r="G823" s="2"/>
    </row>
    <row r="824" customFormat="false" ht="15" hidden="false" customHeight="false" outlineLevel="0" collapsed="false">
      <c r="A824" s="24"/>
      <c r="B824" s="24"/>
      <c r="C824" s="24"/>
      <c r="D824" s="24"/>
      <c r="E824" s="24"/>
      <c r="F824" s="24"/>
      <c r="G824" s="2"/>
    </row>
    <row r="825" customFormat="false" ht="15" hidden="false" customHeight="false" outlineLevel="0" collapsed="false">
      <c r="A825" s="24"/>
      <c r="B825" s="24"/>
      <c r="C825" s="24"/>
      <c r="D825" s="24"/>
      <c r="E825" s="24"/>
      <c r="F825" s="24"/>
      <c r="G825" s="2"/>
    </row>
    <row r="826" customFormat="false" ht="15" hidden="false" customHeight="false" outlineLevel="0" collapsed="false">
      <c r="A826" s="24"/>
      <c r="B826" s="24"/>
      <c r="C826" s="24"/>
      <c r="D826" s="24"/>
      <c r="E826" s="24"/>
      <c r="F826" s="24"/>
      <c r="G826" s="2"/>
    </row>
    <row r="827" customFormat="false" ht="15" hidden="false" customHeight="false" outlineLevel="0" collapsed="false">
      <c r="A827" s="24"/>
      <c r="B827" s="24"/>
      <c r="C827" s="24"/>
      <c r="D827" s="24"/>
      <c r="E827" s="24"/>
      <c r="F827" s="24"/>
      <c r="G827" s="2"/>
    </row>
    <row r="828" customFormat="false" ht="15" hidden="false" customHeight="false" outlineLevel="0" collapsed="false">
      <c r="A828" s="24"/>
      <c r="B828" s="24"/>
      <c r="C828" s="24"/>
      <c r="D828" s="24"/>
      <c r="E828" s="24"/>
      <c r="F828" s="24"/>
      <c r="G828" s="2"/>
    </row>
    <row r="829" customFormat="false" ht="15" hidden="false" customHeight="false" outlineLevel="0" collapsed="false">
      <c r="A829" s="24"/>
      <c r="B829" s="24"/>
      <c r="C829" s="24"/>
      <c r="D829" s="24"/>
      <c r="E829" s="24"/>
      <c r="F829" s="24"/>
      <c r="G829" s="2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2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2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2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2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2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2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2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2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2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2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2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2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2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2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2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2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2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2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2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2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2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2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2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2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2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2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2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2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2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</row>
  </sheetData>
  <mergeCells count="6">
    <mergeCell ref="D1:F1"/>
    <mergeCell ref="D3:F3"/>
    <mergeCell ref="D4:G4"/>
    <mergeCell ref="A6:G6"/>
    <mergeCell ref="A7:G7"/>
    <mergeCell ref="F8:G8"/>
  </mergeCells>
  <printOptions headings="false" gridLines="false" gridLinesSet="true" horizontalCentered="true" verticalCentered="false"/>
  <pageMargins left="0.39375" right="0.196527777777778" top="0.5" bottom="0.3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Y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10:57:45Z</dcterms:created>
  <dc:creator>martynova</dc:creator>
  <dc:description/>
  <dc:language>en-US</dc:language>
  <cp:lastModifiedBy>1</cp:lastModifiedBy>
  <cp:lastPrinted>2010-09-30T00:39:31Z</cp:lastPrinted>
  <dcterms:modified xsi:type="dcterms:W3CDTF">2010-09-30T04:29:56Z</dcterms:modified>
  <cp:revision>0</cp:revision>
  <dc:subject/>
  <dc:title/>
</cp:coreProperties>
</file>