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559"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__________  № __________</t>
  </si>
  <si>
    <t xml:space="preserve">ВЕДОМСТВЕННАЯ СТРУКТУРА РАСХОДОВ ГОРОДСКОГО БЮДЖЕТА</t>
  </si>
  <si>
    <t xml:space="preserve">НА 2010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Центральный аппарат </t>
  </si>
  <si>
    <t xml:space="preserve">002 04 00</t>
  </si>
  <si>
    <t xml:space="preserve">Выполнение функций органами  местного самоуправления</t>
  </si>
  <si>
    <t xml:space="preserve">5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Администрация города Благовещенска</t>
  </si>
  <si>
    <t xml:space="preserve">002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002 03 00 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Фонд компенсаций</t>
  </si>
  <si>
    <t xml:space="preserve">009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бслуживание 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Другие общегосударственные вопросы</t>
  </si>
  <si>
    <t xml:space="preserve">14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Расходы  на оплату Почетных грамот</t>
  </si>
  <si>
    <t xml:space="preserve">092 03 06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Расходы на оплату  администрацией города Благовещенска  членских и целевых взносов объединениям   муниципальных образований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Техническая зашита информации</t>
  </si>
  <si>
    <t xml:space="preserve">209 01 01</t>
  </si>
  <si>
    <t xml:space="preserve">02 </t>
  </si>
  <si>
    <t xml:space="preserve">Мероприятия по обеспечению мобилизационной готовности экономики</t>
  </si>
  <si>
    <t xml:space="preserve">209 01 02</t>
  </si>
  <si>
    <t xml:space="preserve">Национальная экономика</t>
  </si>
  <si>
    <t xml:space="preserve">Водные ресурсы</t>
  </si>
  <si>
    <t xml:space="preserve">06</t>
  </si>
  <si>
    <t xml:space="preserve">Долгосрочные целевые программы</t>
  </si>
  <si>
    <t xml:space="preserve">625 00 00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0</t>
  </si>
  <si>
    <t xml:space="preserve">Объект "Берегоукрепление и реконструкция набережной р. Амур", г. Благовещенск </t>
  </si>
  <si>
    <t xml:space="preserve">625 14 03</t>
  </si>
  <si>
    <t xml:space="preserve">Бюджетные инвестиции  </t>
  </si>
  <si>
    <t xml:space="preserve">0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и перевода пригородных маршрутов в категорию городских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тр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Дорожное хозяйство </t>
  </si>
  <si>
    <t xml:space="preserve">09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0 годы"</t>
  </si>
  <si>
    <t xml:space="preserve">795 07 00</t>
  </si>
  <si>
    <t xml:space="preserve">795 07 20</t>
  </si>
  <si>
    <t xml:space="preserve"> Магистральные улицы  Северного жилого района г. Благовещенска, Амурская область (1-я очередь ул. 50 лет Октября  от ул. Кольцевой до ул. Школьной)</t>
  </si>
  <si>
    <t xml:space="preserve">795 07 21</t>
  </si>
  <si>
    <t xml:space="preserve">Очистные сооружения ливневой канализации Северного жилого района г. Благовещенска (проектные работы)</t>
  </si>
  <si>
    <t xml:space="preserve">795 07 22</t>
  </si>
  <si>
    <t xml:space="preserve"> Магистральные  улицы Северного  жилого района г. Благовещенска, Амурская область  (ул. Зеленая, ул. Бульварная, ул. Мостостроителей)</t>
  </si>
  <si>
    <t xml:space="preserve">795 07 23</t>
  </si>
  <si>
    <t xml:space="preserve">Долгосрочная 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20</t>
  </si>
  <si>
    <t xml:space="preserve">Строительство пешеходных переходов разных уровней </t>
  </si>
  <si>
    <t xml:space="preserve">795 18 22</t>
  </si>
  <si>
    <t xml:space="preserve">Прочие мероприятия программы</t>
  </si>
  <si>
    <t xml:space="preserve">795 18 10</t>
  </si>
  <si>
    <t xml:space="preserve">Другие вопросы в области национальной экономики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Долгосрочная целевая программа "Развитие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Жилищно-коммунальное хозяйство </t>
  </si>
  <si>
    <t xml:space="preserve">05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</t>
  </si>
  <si>
    <t xml:space="preserve">795 12 24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  (3-я очередь (канализационный коллектор  по ул. Зейской))(проектные работы)</t>
  </si>
  <si>
    <t xml:space="preserve">795 12 35</t>
  </si>
  <si>
    <t xml:space="preserve">Строительство тепловых сетей по ул. Воронкова от ТП  7б до Северного жилого района</t>
  </si>
  <si>
    <t xml:space="preserve">795 12 37</t>
  </si>
  <si>
    <t xml:space="preserve">Тепло- и водоснабжение жилых домов в планировочном районе "Астрахановка" (проектные работы)</t>
  </si>
  <si>
    <t xml:space="preserve">795 12 38</t>
  </si>
  <si>
    <t xml:space="preserve">Другие вопросы в области жилищно-коммунального хозяйства</t>
  </si>
  <si>
    <t xml:space="preserve">002 99 00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Образование </t>
  </si>
  <si>
    <t xml:space="preserve">07</t>
  </si>
  <si>
    <t xml:space="preserve">Общее образование</t>
  </si>
  <si>
    <t xml:space="preserve">07 </t>
  </si>
  <si>
    <t xml:space="preserve">Долгосрочная целевая программа "Развитие системы образования города на 2009-2010 годы"</t>
  </si>
  <si>
    <t xml:space="preserve">795 09 00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Объект "Хирургический блок на 300 коек "МУЗ ГКБ 1", г. Благовещенск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(проектные работы)</t>
  </si>
  <si>
    <t xml:space="preserve">795 05 22</t>
  </si>
  <si>
    <t xml:space="preserve">"МУЗ ГКБ 1", реконструкция пищеблока , г. Благовещенск (проектные работы)</t>
  </si>
  <si>
    <t xml:space="preserve">795 05 24</t>
  </si>
  <si>
    <t xml:space="preserve">Физическая культура и спорт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00</t>
  </si>
  <si>
    <t xml:space="preserve">795 06 10</t>
  </si>
  <si>
    <t xml:space="preserve">795 06 20</t>
  </si>
  <si>
    <t xml:space="preserve">Спортивный центр с универсальным игровым залом в кв. 82 г. Благовещенска </t>
  </si>
  <si>
    <t xml:space="preserve">795 06 21</t>
  </si>
  <si>
    <t xml:space="preserve">Реконструкция спортивно-оздоровительного комплекса "Юность"</t>
  </si>
  <si>
    <t xml:space="preserve">795 06 22</t>
  </si>
  <si>
    <t xml:space="preserve">Другие вопросы в области здравоохранения, физической культуры и спорта</t>
  </si>
  <si>
    <t xml:space="preserve">10</t>
  </si>
  <si>
    <t xml:space="preserve">Долгосрочная целевая программа  "Развитие туризма  в городе Благовещенске на 2010-2014 годы"</t>
  </si>
  <si>
    <t xml:space="preserve">795 20 00</t>
  </si>
  <si>
    <t xml:space="preserve">795 20 10</t>
  </si>
  <si>
    <t xml:space="preserve">Объекты капитального строительства </t>
  </si>
  <si>
    <t xml:space="preserve">795 20 20</t>
  </si>
  <si>
    <t xml:space="preserve">Строительство сафари- парка (проектные работы)</t>
  </si>
  <si>
    <t xml:space="preserve">795 20 2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сирования</t>
  </si>
  <si>
    <t xml:space="preserve">010</t>
  </si>
  <si>
    <t xml:space="preserve">Управление ЖКХ администрации города Благовещенска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капитального ремонта выгребных ям, строительством дворовых уборных, ремонтом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и (или) текущему ремонту жилых помещений, принадлежащих на праве собственности ветеранам Великой Отечественной войны, либо в которых ветераны Великой Отечественной войны  проживают по договору  социального найма </t>
  </si>
  <si>
    <t xml:space="preserve">370 04 00</t>
  </si>
  <si>
    <t xml:space="preserve">Долгосрочная целевая программа  "Переселение граждан города Благовещенска из аварийного  и непригодного для проживания (ветхого) жилищного фонда на 2009-2010 годы"</t>
  </si>
  <si>
    <t xml:space="preserve">795 08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 Субсидии организациям коммунального комплекса (теплоснабжающим организациям), осуществляющих производственную деятельность на объектах теплоснабжения муниципальной собственности на возмещение затрат (недополученных доходов), возникающих в результате ограничения размера платы граждан за коммунальные  услуги предельным индексом, устанавливаемым управлением государственного  регулирования цен и тарифов Амурской области, и (или) создания нормативного 45-суточного запаса твердого топлива и 30-суточного запаса жидкого топлива</t>
  </si>
  <si>
    <t xml:space="preserve">371 05 02</t>
  </si>
  <si>
    <t xml:space="preserve">Расходы по организации коммунального хозяйства </t>
  </si>
  <si>
    <t xml:space="preserve">524 28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0</t>
  </si>
  <si>
    <t xml:space="preserve">Приобретение проектно-сметной  документации по объектам: "Строительство очистных сооружений в пос. Аэропорт", "Реконструкция водозабора Северного жилого района" и Реконструкция очистных сооружений Северного жилого района", г.Благовещенск, Амурская область</t>
  </si>
  <si>
    <t xml:space="preserve">795 12 36</t>
  </si>
  <si>
    <t xml:space="preserve">795 12 39</t>
  </si>
  <si>
    <t xml:space="preserve">Благоустройство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Разработка проектно-сметной  документации для декоративного питомника по выращиванию древесно-кустарниковых растений в г. Благовещенске</t>
  </si>
  <si>
    <t xml:space="preserve">102 10 00</t>
  </si>
  <si>
    <t xml:space="preserve">Подготовка земельного участка под закладку декоративного питомника по выращиванию древесно-кустарниковых растений в Г. Благовещенске</t>
  </si>
  <si>
    <t xml:space="preserve">102 20 00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коммунальной техники за счет средств городского бюджета </t>
  </si>
  <si>
    <t xml:space="preserve">340 07 07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, текущему ремонту  улично-дорожной  сети</t>
  </si>
  <si>
    <t xml:space="preserve">600 02 01</t>
  </si>
  <si>
    <t xml:space="preserve">Капитальный и ямочный  ремонт дорог</t>
  </si>
  <si>
    <t xml:space="preserve">600 02 03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безродных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Субсидии на возмещение затрат организаций, выполняющих работы, оказывающих ус луги, связанные с подготовкой праздничных мероприятий </t>
  </si>
  <si>
    <t xml:space="preserve">600 06 00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на 2009-2010 год"</t>
  </si>
  <si>
    <t xml:space="preserve">795 30 0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образовательными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Начальное профессиональное образование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09-2010 годы"</t>
  </si>
  <si>
    <t xml:space="preserve">795 09 10</t>
  </si>
  <si>
    <t xml:space="preserve">Долгосрочная целевая программа "Развитие дошкольного образования  города Благовещенска  на 2009-2011 годы"</t>
  </si>
  <si>
    <t xml:space="preserve">795 10 00</t>
  </si>
  <si>
    <t xml:space="preserve">795 10 1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приемных семей за счет средств городского бюджета </t>
  </si>
  <si>
    <t xml:space="preserve">505 36 03</t>
  </si>
  <si>
    <t xml:space="preserve">Прочие расходы 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за счет средств областного бюджета</t>
  </si>
  <si>
    <t xml:space="preserve">520 10 02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целевая программа "Развитие отрасли культуры в городе Благовещенске на 2009-2010 годы"</t>
  </si>
  <si>
    <t xml:space="preserve">795 19 00</t>
  </si>
  <si>
    <t xml:space="preserve">795 19 1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Другие вопросы  в области культуры, кинематографии, средств массовой информац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Долгосрочные целевые программы </t>
  </si>
  <si>
    <t xml:space="preserve">Долгосрочная целевая программа "Предупреждение и борьба с социально значимыми  заболеваниями в Амурской области на 2009-2010 годы"</t>
  </si>
  <si>
    <t xml:space="preserve">625 13 00</t>
  </si>
  <si>
    <t xml:space="preserve">Подпрограмма "Совершенствование  медицинской помощи больным с сердечно-сосудистыми  заболеваниями"</t>
  </si>
  <si>
    <t xml:space="preserve">625 13 03</t>
  </si>
  <si>
    <t xml:space="preserve">Подпрограмма "Вакцинопрофилактика"</t>
  </si>
  <si>
    <t xml:space="preserve">625 13 04</t>
  </si>
  <si>
    <t xml:space="preserve">625 13 04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Фонд компенсаций 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09-2010 годы"</t>
  </si>
  <si>
    <t xml:space="preserve">795 02 00</t>
  </si>
  <si>
    <t xml:space="preserve">Субсидии на обеспечение жильем</t>
  </si>
  <si>
    <t xml:space="preserve">501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 муниципального образования  и его заместители</t>
  </si>
  <si>
    <t xml:space="preserve">002 25 00</t>
  </si>
  <si>
    <t xml:space="preserve">УВД по  городу Благовещенску Амур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3%20&#1042;&#1077;&#1076;&#1086;&#1084;&#1089;&#1090;&#1074;&#1077;&#1085;&#1085;&#1072;&#1103;%20&#1084;&#1072;&#1088;&#109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V11">
            <v>23614</v>
          </cell>
        </row>
        <row r="12">
          <cell r="V12">
            <v>23614</v>
          </cell>
        </row>
        <row r="13">
          <cell r="V13">
            <v>23614</v>
          </cell>
        </row>
        <row r="14">
          <cell r="V14">
            <v>23614</v>
          </cell>
        </row>
        <row r="15">
          <cell r="V15">
            <v>18922</v>
          </cell>
        </row>
        <row r="16">
          <cell r="V16">
            <v>15651</v>
          </cell>
        </row>
        <row r="17">
          <cell r="V17">
            <v>3271</v>
          </cell>
        </row>
        <row r="18">
          <cell r="V18">
            <v>3271</v>
          </cell>
        </row>
        <row r="19">
          <cell r="V19">
            <v>1452</v>
          </cell>
        </row>
        <row r="20">
          <cell r="V20">
            <v>1452</v>
          </cell>
        </row>
        <row r="21">
          <cell r="V21">
            <v>3240</v>
          </cell>
        </row>
        <row r="22">
          <cell r="V22">
            <v>3240</v>
          </cell>
        </row>
        <row r="26">
          <cell r="V26">
            <v>1452</v>
          </cell>
        </row>
        <row r="27">
          <cell r="V27">
            <v>1452</v>
          </cell>
        </row>
        <row r="28">
          <cell r="V28">
            <v>1452</v>
          </cell>
        </row>
        <row r="29">
          <cell r="V29">
            <v>1452</v>
          </cell>
        </row>
        <row r="30">
          <cell r="V30">
            <v>136528</v>
          </cell>
          <cell r="W30">
            <v>1200</v>
          </cell>
        </row>
        <row r="31">
          <cell r="V31">
            <v>133556</v>
          </cell>
          <cell r="W31">
            <v>1200</v>
          </cell>
        </row>
        <row r="32">
          <cell r="V32">
            <v>133556</v>
          </cell>
          <cell r="W32">
            <v>1200</v>
          </cell>
        </row>
        <row r="34">
          <cell r="V34">
            <v>2972</v>
          </cell>
        </row>
        <row r="35">
          <cell r="V35">
            <v>1301</v>
          </cell>
        </row>
        <row r="36">
          <cell r="V36">
            <v>1301</v>
          </cell>
        </row>
        <row r="37">
          <cell r="V37">
            <v>399</v>
          </cell>
        </row>
        <row r="38">
          <cell r="V38">
            <v>399</v>
          </cell>
        </row>
        <row r="39">
          <cell r="V39">
            <v>1272</v>
          </cell>
        </row>
        <row r="40">
          <cell r="V40">
            <v>1272</v>
          </cell>
        </row>
        <row r="41">
          <cell r="V41">
            <v>17500</v>
          </cell>
          <cell r="W41">
            <v>5000</v>
          </cell>
        </row>
        <row r="42">
          <cell r="V42">
            <v>17500</v>
          </cell>
          <cell r="W42">
            <v>5000</v>
          </cell>
        </row>
        <row r="43">
          <cell r="V43">
            <v>17500</v>
          </cell>
          <cell r="W43">
            <v>5000</v>
          </cell>
        </row>
        <row r="44">
          <cell r="V44">
            <v>17500</v>
          </cell>
          <cell r="W44">
            <v>5000</v>
          </cell>
        </row>
        <row r="45">
          <cell r="Y45">
            <v>100</v>
          </cell>
        </row>
        <row r="46">
          <cell r="Y46">
            <v>100</v>
          </cell>
        </row>
        <row r="47">
          <cell r="Y47">
            <v>100</v>
          </cell>
        </row>
        <row r="48">
          <cell r="Y48">
            <v>100</v>
          </cell>
        </row>
        <row r="50">
          <cell r="V50">
            <v>19006</v>
          </cell>
          <cell r="W50">
            <v>200</v>
          </cell>
        </row>
        <row r="51">
          <cell r="V51">
            <v>19006</v>
          </cell>
        </row>
        <row r="52">
          <cell r="V52">
            <v>206</v>
          </cell>
          <cell r="W52">
            <v>200</v>
          </cell>
        </row>
        <row r="53">
          <cell r="V53">
            <v>206</v>
          </cell>
          <cell r="W53">
            <v>200</v>
          </cell>
        </row>
        <row r="54">
          <cell r="V54">
            <v>15000</v>
          </cell>
        </row>
        <row r="55">
          <cell r="V55">
            <v>15000</v>
          </cell>
        </row>
        <row r="56">
          <cell r="V56">
            <v>3000</v>
          </cell>
        </row>
        <row r="57">
          <cell r="V57">
            <v>3000</v>
          </cell>
        </row>
        <row r="58">
          <cell r="V58">
            <v>800</v>
          </cell>
        </row>
        <row r="59">
          <cell r="V59">
            <v>800</v>
          </cell>
        </row>
        <row r="60">
          <cell r="V60">
            <v>43243</v>
          </cell>
          <cell r="W60">
            <v>6500</v>
          </cell>
        </row>
        <row r="61">
          <cell r="V61">
            <v>43243</v>
          </cell>
          <cell r="W61">
            <v>6500</v>
          </cell>
        </row>
        <row r="62">
          <cell r="V62">
            <v>43243</v>
          </cell>
          <cell r="W62">
            <v>6500</v>
          </cell>
        </row>
        <row r="64">
          <cell r="V64">
            <v>326</v>
          </cell>
        </row>
        <row r="64">
          <cell r="Z64">
            <v>-226</v>
          </cell>
        </row>
        <row r="65">
          <cell r="V65">
            <v>326</v>
          </cell>
        </row>
        <row r="65">
          <cell r="Z65">
            <v>-226</v>
          </cell>
        </row>
        <row r="66">
          <cell r="W66">
            <v>50</v>
          </cell>
        </row>
        <row r="67">
          <cell r="W67">
            <v>50</v>
          </cell>
        </row>
        <row r="68">
          <cell r="V68">
            <v>1399</v>
          </cell>
        </row>
        <row r="69">
          <cell r="V69">
            <v>1399</v>
          </cell>
        </row>
        <row r="70">
          <cell r="V70">
            <v>1399</v>
          </cell>
        </row>
        <row r="71">
          <cell r="V71">
            <v>820</v>
          </cell>
        </row>
        <row r="72">
          <cell r="V72">
            <v>820</v>
          </cell>
        </row>
        <row r="73">
          <cell r="V73">
            <v>579</v>
          </cell>
        </row>
        <row r="74">
          <cell r="V74">
            <v>579</v>
          </cell>
        </row>
        <row r="77">
          <cell r="X77">
            <v>33250</v>
          </cell>
        </row>
        <row r="78">
          <cell r="X78">
            <v>33250</v>
          </cell>
        </row>
        <row r="79">
          <cell r="X79">
            <v>33250</v>
          </cell>
        </row>
        <row r="80">
          <cell r="X80">
            <v>33250</v>
          </cell>
        </row>
        <row r="81">
          <cell r="V81">
            <v>25000</v>
          </cell>
        </row>
        <row r="82">
          <cell r="V82">
            <v>25000</v>
          </cell>
        </row>
        <row r="83">
          <cell r="V83">
            <v>25000</v>
          </cell>
        </row>
        <row r="84">
          <cell r="V84">
            <v>22000</v>
          </cell>
        </row>
        <row r="85">
          <cell r="V85">
            <v>22000</v>
          </cell>
        </row>
        <row r="86">
          <cell r="V86">
            <v>3000</v>
          </cell>
        </row>
        <row r="87">
          <cell r="V87">
            <v>3000</v>
          </cell>
        </row>
        <row r="91">
          <cell r="V91">
            <v>17472</v>
          </cell>
        </row>
        <row r="92">
          <cell r="V92">
            <v>17472</v>
          </cell>
        </row>
        <row r="93">
          <cell r="Z93">
            <v>334</v>
          </cell>
        </row>
        <row r="94">
          <cell r="Z94">
            <v>334</v>
          </cell>
        </row>
        <row r="95">
          <cell r="V95">
            <v>4000</v>
          </cell>
        </row>
        <row r="96">
          <cell r="V96">
            <v>4000</v>
          </cell>
        </row>
        <row r="97">
          <cell r="V97">
            <v>4500</v>
          </cell>
        </row>
        <row r="98">
          <cell r="V98">
            <v>4500</v>
          </cell>
        </row>
        <row r="99">
          <cell r="V99">
            <v>4500</v>
          </cell>
        </row>
        <row r="100">
          <cell r="V100">
            <v>9300</v>
          </cell>
        </row>
        <row r="101">
          <cell r="V101">
            <v>9300</v>
          </cell>
        </row>
        <row r="102">
          <cell r="V102">
            <v>5500</v>
          </cell>
        </row>
        <row r="103">
          <cell r="V103">
            <v>5500</v>
          </cell>
        </row>
        <row r="104">
          <cell r="V104">
            <v>4000</v>
          </cell>
        </row>
        <row r="105">
          <cell r="V105">
            <v>4000</v>
          </cell>
        </row>
        <row r="106">
          <cell r="V106">
            <v>500</v>
          </cell>
        </row>
        <row r="107">
          <cell r="V107">
            <v>500</v>
          </cell>
        </row>
        <row r="108">
          <cell r="V108">
            <v>1000</v>
          </cell>
        </row>
        <row r="109">
          <cell r="V109">
            <v>1000</v>
          </cell>
        </row>
        <row r="110">
          <cell r="V110">
            <v>3800</v>
          </cell>
        </row>
        <row r="111">
          <cell r="V111">
            <v>800</v>
          </cell>
        </row>
        <row r="112">
          <cell r="V112">
            <v>800</v>
          </cell>
        </row>
        <row r="113">
          <cell r="V113">
            <v>800</v>
          </cell>
        </row>
        <row r="114">
          <cell r="V114">
            <v>3000</v>
          </cell>
        </row>
        <row r="115">
          <cell r="V115">
            <v>3000</v>
          </cell>
        </row>
        <row r="117">
          <cell r="V117">
            <v>10682</v>
          </cell>
        </row>
        <row r="118">
          <cell r="V118">
            <v>10682</v>
          </cell>
        </row>
        <row r="119">
          <cell r="V119">
            <v>10682</v>
          </cell>
        </row>
        <row r="120">
          <cell r="V120">
            <v>4580</v>
          </cell>
        </row>
        <row r="121">
          <cell r="V121">
            <v>580</v>
          </cell>
        </row>
        <row r="122">
          <cell r="V122">
            <v>580</v>
          </cell>
        </row>
        <row r="123">
          <cell r="V123">
            <v>4000</v>
          </cell>
        </row>
        <row r="124">
          <cell r="V124">
            <v>4000</v>
          </cell>
        </row>
        <row r="125">
          <cell r="V125">
            <v>4000</v>
          </cell>
        </row>
        <row r="126">
          <cell r="V126">
            <v>4000</v>
          </cell>
        </row>
        <row r="128">
          <cell r="V128">
            <v>88041</v>
          </cell>
        </row>
        <row r="129">
          <cell r="V129">
            <v>88041</v>
          </cell>
        </row>
        <row r="130">
          <cell r="V130">
            <v>88041</v>
          </cell>
        </row>
        <row r="131">
          <cell r="V131">
            <v>55041</v>
          </cell>
        </row>
        <row r="132">
          <cell r="V132">
            <v>9701</v>
          </cell>
        </row>
        <row r="133">
          <cell r="V133">
            <v>9701</v>
          </cell>
        </row>
        <row r="134">
          <cell r="V134">
            <v>19840</v>
          </cell>
        </row>
        <row r="135">
          <cell r="V135">
            <v>19840</v>
          </cell>
        </row>
        <row r="136">
          <cell r="V136">
            <v>25500</v>
          </cell>
        </row>
        <row r="137">
          <cell r="V137">
            <v>25500</v>
          </cell>
        </row>
        <row r="138">
          <cell r="V138">
            <v>17000</v>
          </cell>
        </row>
        <row r="139">
          <cell r="V139">
            <v>17000</v>
          </cell>
        </row>
        <row r="140">
          <cell r="V140">
            <v>2500</v>
          </cell>
        </row>
        <row r="141">
          <cell r="V141">
            <v>2500</v>
          </cell>
        </row>
        <row r="142">
          <cell r="V142">
            <v>1000</v>
          </cell>
        </row>
        <row r="143">
          <cell r="V143">
            <v>1000</v>
          </cell>
        </row>
        <row r="144">
          <cell r="V144">
            <v>12500</v>
          </cell>
        </row>
        <row r="145">
          <cell r="V145">
            <v>12500</v>
          </cell>
        </row>
        <row r="146">
          <cell r="V146">
            <v>13292</v>
          </cell>
        </row>
        <row r="147">
          <cell r="V147">
            <v>13292</v>
          </cell>
        </row>
        <row r="148">
          <cell r="V148">
            <v>13292</v>
          </cell>
        </row>
        <row r="149">
          <cell r="V149">
            <v>10666</v>
          </cell>
        </row>
        <row r="150">
          <cell r="V150">
            <v>10666</v>
          </cell>
        </row>
        <row r="151">
          <cell r="V151">
            <v>2626</v>
          </cell>
        </row>
        <row r="152">
          <cell r="V152">
            <v>2626</v>
          </cell>
        </row>
        <row r="154">
          <cell r="V154">
            <v>900</v>
          </cell>
        </row>
        <row r="155">
          <cell r="V155">
            <v>900</v>
          </cell>
        </row>
        <row r="156">
          <cell r="V156">
            <v>900</v>
          </cell>
        </row>
        <row r="157">
          <cell r="V157">
            <v>900</v>
          </cell>
        </row>
        <row r="158">
          <cell r="V158">
            <v>900</v>
          </cell>
        </row>
        <row r="159">
          <cell r="V159">
            <v>900</v>
          </cell>
        </row>
        <row r="160">
          <cell r="V160">
            <v>3226</v>
          </cell>
        </row>
        <row r="161">
          <cell r="V161">
            <v>3226</v>
          </cell>
        </row>
        <row r="162">
          <cell r="V162">
            <v>1846</v>
          </cell>
        </row>
        <row r="163">
          <cell r="V163">
            <v>1846</v>
          </cell>
        </row>
        <row r="164">
          <cell r="V164">
            <v>1380</v>
          </cell>
        </row>
        <row r="165">
          <cell r="V165">
            <v>1380</v>
          </cell>
        </row>
        <row r="167">
          <cell r="V167">
            <v>6963</v>
          </cell>
          <cell r="W167">
            <v>4500</v>
          </cell>
        </row>
        <row r="168">
          <cell r="V168">
            <v>6963</v>
          </cell>
          <cell r="W168">
            <v>4500</v>
          </cell>
        </row>
        <row r="169">
          <cell r="V169">
            <v>6963</v>
          </cell>
          <cell r="W169">
            <v>4500</v>
          </cell>
        </row>
        <row r="170">
          <cell r="V170">
            <v>6963</v>
          </cell>
          <cell r="W170">
            <v>4500</v>
          </cell>
        </row>
        <row r="171">
          <cell r="V171">
            <v>5287</v>
          </cell>
        </row>
        <row r="172">
          <cell r="V172">
            <v>5287</v>
          </cell>
        </row>
        <row r="173">
          <cell r="V173">
            <v>5287</v>
          </cell>
        </row>
        <row r="174">
          <cell r="V174">
            <v>5287</v>
          </cell>
        </row>
        <row r="177">
          <cell r="X177">
            <v>24150</v>
          </cell>
        </row>
        <row r="178">
          <cell r="X178">
            <v>24150</v>
          </cell>
        </row>
        <row r="179">
          <cell r="X179">
            <v>24150</v>
          </cell>
        </row>
        <row r="180">
          <cell r="X180">
            <v>24150</v>
          </cell>
        </row>
        <row r="181">
          <cell r="V181">
            <v>26500</v>
          </cell>
        </row>
        <row r="182">
          <cell r="V182">
            <v>26500</v>
          </cell>
        </row>
        <row r="183">
          <cell r="V183">
            <v>26500</v>
          </cell>
        </row>
        <row r="184">
          <cell r="V184">
            <v>25000</v>
          </cell>
        </row>
        <row r="185">
          <cell r="V185">
            <v>25000</v>
          </cell>
        </row>
        <row r="186">
          <cell r="V186">
            <v>700</v>
          </cell>
        </row>
        <row r="187">
          <cell r="V187">
            <v>700</v>
          </cell>
        </row>
        <row r="188">
          <cell r="V188">
            <v>800</v>
          </cell>
        </row>
        <row r="189">
          <cell r="V189">
            <v>800</v>
          </cell>
        </row>
        <row r="191">
          <cell r="V191">
            <v>3413</v>
          </cell>
        </row>
        <row r="192">
          <cell r="V192">
            <v>3413</v>
          </cell>
        </row>
        <row r="193">
          <cell r="V193">
            <v>3413</v>
          </cell>
        </row>
        <row r="194">
          <cell r="V194">
            <v>3432</v>
          </cell>
        </row>
        <row r="195">
          <cell r="V195">
            <v>3432</v>
          </cell>
        </row>
        <row r="196">
          <cell r="V196">
            <v>3432</v>
          </cell>
        </row>
        <row r="197">
          <cell r="V197">
            <v>27700</v>
          </cell>
        </row>
        <row r="198">
          <cell r="V198">
            <v>27700</v>
          </cell>
        </row>
        <row r="199">
          <cell r="V199">
            <v>2000</v>
          </cell>
        </row>
        <row r="200">
          <cell r="Y200">
            <v>1000</v>
          </cell>
        </row>
        <row r="201">
          <cell r="V201">
            <v>2000</v>
          </cell>
        </row>
        <row r="201">
          <cell r="Y201">
            <v>-1000</v>
          </cell>
        </row>
        <row r="202">
          <cell r="V202">
            <v>25700</v>
          </cell>
        </row>
        <row r="203">
          <cell r="V203">
            <v>25000</v>
          </cell>
        </row>
        <row r="204">
          <cell r="V204">
            <v>25000</v>
          </cell>
        </row>
        <row r="205">
          <cell r="V205">
            <v>700</v>
          </cell>
        </row>
        <row r="206">
          <cell r="V206">
            <v>700</v>
          </cell>
        </row>
        <row r="207">
          <cell r="V207">
            <v>1000</v>
          </cell>
          <cell r="W207">
            <v>2220</v>
          </cell>
        </row>
        <row r="208">
          <cell r="V208">
            <v>1000</v>
          </cell>
          <cell r="W208">
            <v>2220</v>
          </cell>
        </row>
        <row r="209">
          <cell r="V209">
            <v>1000</v>
          </cell>
          <cell r="W209">
            <v>2220</v>
          </cell>
        </row>
        <row r="210">
          <cell r="W210">
            <v>220</v>
          </cell>
        </row>
        <row r="211">
          <cell r="W211">
            <v>220</v>
          </cell>
        </row>
        <row r="212">
          <cell r="W212">
            <v>2000</v>
          </cell>
        </row>
        <row r="212">
          <cell r="Y212">
            <v>1000</v>
          </cell>
        </row>
        <row r="213">
          <cell r="W213">
            <v>2000</v>
          </cell>
        </row>
        <row r="213">
          <cell r="Y213">
            <v>1000</v>
          </cell>
        </row>
        <row r="214">
          <cell r="W214">
            <v>2000</v>
          </cell>
        </row>
        <row r="214">
          <cell r="Y214">
            <v>1000</v>
          </cell>
        </row>
        <row r="215">
          <cell r="V215">
            <v>18370</v>
          </cell>
        </row>
        <row r="216">
          <cell r="V216">
            <v>10536</v>
          </cell>
        </row>
        <row r="217">
          <cell r="V217">
            <v>10536</v>
          </cell>
        </row>
        <row r="218">
          <cell r="V218">
            <v>10536</v>
          </cell>
        </row>
        <row r="219">
          <cell r="V219">
            <v>10536</v>
          </cell>
        </row>
        <row r="220">
          <cell r="V220">
            <v>7834</v>
          </cell>
        </row>
        <row r="221">
          <cell r="V221">
            <v>864</v>
          </cell>
        </row>
        <row r="222">
          <cell r="V222">
            <v>864</v>
          </cell>
        </row>
        <row r="223">
          <cell r="V223">
            <v>864</v>
          </cell>
        </row>
        <row r="224">
          <cell r="V224">
            <v>864</v>
          </cell>
        </row>
        <row r="225">
          <cell r="V225">
            <v>6970</v>
          </cell>
        </row>
        <row r="226">
          <cell r="V226">
            <v>6970</v>
          </cell>
        </row>
        <row r="227">
          <cell r="V227">
            <v>1107</v>
          </cell>
        </row>
        <row r="228">
          <cell r="V228">
            <v>2535</v>
          </cell>
        </row>
        <row r="229">
          <cell r="V229">
            <v>3328</v>
          </cell>
        </row>
        <row r="230">
          <cell r="V230">
            <v>3328</v>
          </cell>
        </row>
        <row r="235">
          <cell r="V235">
            <v>28687</v>
          </cell>
        </row>
        <row r="236">
          <cell r="V236">
            <v>28687</v>
          </cell>
        </row>
        <row r="237">
          <cell r="V237">
            <v>28687</v>
          </cell>
        </row>
        <row r="238">
          <cell r="X238">
            <v>189</v>
          </cell>
        </row>
        <row r="239">
          <cell r="X239">
            <v>189</v>
          </cell>
        </row>
        <row r="240">
          <cell r="X240">
            <v>189</v>
          </cell>
        </row>
        <row r="241">
          <cell r="V241">
            <v>36600</v>
          </cell>
        </row>
        <row r="241">
          <cell r="Y241">
            <v>-100</v>
          </cell>
        </row>
        <row r="242">
          <cell r="V242">
            <v>36600</v>
          </cell>
        </row>
        <row r="242">
          <cell r="Y242">
            <v>-100</v>
          </cell>
        </row>
        <row r="243">
          <cell r="V243">
            <v>36600</v>
          </cell>
        </row>
        <row r="243">
          <cell r="Y243">
            <v>-100</v>
          </cell>
        </row>
        <row r="244">
          <cell r="V244">
            <v>36600</v>
          </cell>
        </row>
        <row r="244">
          <cell r="Y244">
            <v>-100</v>
          </cell>
        </row>
        <row r="247">
          <cell r="V247">
            <v>20</v>
          </cell>
        </row>
        <row r="248">
          <cell r="V248">
            <v>20</v>
          </cell>
        </row>
        <row r="249">
          <cell r="V249">
            <v>20</v>
          </cell>
        </row>
        <row r="250">
          <cell r="V250">
            <v>20</v>
          </cell>
        </row>
        <row r="251">
          <cell r="V251">
            <v>20</v>
          </cell>
        </row>
        <row r="255">
          <cell r="V255">
            <v>19000</v>
          </cell>
        </row>
        <row r="256">
          <cell r="V256">
            <v>19000</v>
          </cell>
        </row>
        <row r="257">
          <cell r="V257">
            <v>19000</v>
          </cell>
        </row>
        <row r="258">
          <cell r="W258">
            <v>5470</v>
          </cell>
        </row>
        <row r="259">
          <cell r="W259">
            <v>5470</v>
          </cell>
        </row>
        <row r="260">
          <cell r="V260">
            <v>2013</v>
          </cell>
        </row>
        <row r="261">
          <cell r="V261">
            <v>2013</v>
          </cell>
        </row>
        <row r="262">
          <cell r="W262">
            <v>5900</v>
          </cell>
        </row>
        <row r="263">
          <cell r="W263">
            <v>5900</v>
          </cell>
        </row>
        <row r="264">
          <cell r="V264">
            <v>3000</v>
          </cell>
        </row>
        <row r="265">
          <cell r="V265">
            <v>2000</v>
          </cell>
        </row>
        <row r="266">
          <cell r="V266">
            <v>2000</v>
          </cell>
        </row>
        <row r="267">
          <cell r="V267">
            <v>1000</v>
          </cell>
        </row>
        <row r="268">
          <cell r="V268">
            <v>1000</v>
          </cell>
        </row>
        <row r="270">
          <cell r="V270">
            <v>8100</v>
          </cell>
        </row>
        <row r="271">
          <cell r="V271">
            <v>8100</v>
          </cell>
        </row>
        <row r="272">
          <cell r="V272">
            <v>7100</v>
          </cell>
        </row>
        <row r="273">
          <cell r="V273">
            <v>7100</v>
          </cell>
        </row>
        <row r="274">
          <cell r="V274">
            <v>1000</v>
          </cell>
        </row>
        <row r="275">
          <cell r="V275">
            <v>1000</v>
          </cell>
        </row>
        <row r="276">
          <cell r="X276">
            <v>19377</v>
          </cell>
        </row>
        <row r="277">
          <cell r="X277">
            <v>19377</v>
          </cell>
        </row>
        <row r="278">
          <cell r="V278">
            <v>29657</v>
          </cell>
          <cell r="W278">
            <v>2500</v>
          </cell>
        </row>
        <row r="279">
          <cell r="V279">
            <v>29657</v>
          </cell>
          <cell r="W279">
            <v>2500</v>
          </cell>
        </row>
        <row r="280">
          <cell r="V280">
            <v>29657</v>
          </cell>
          <cell r="W280">
            <v>2500</v>
          </cell>
        </row>
        <row r="281">
          <cell r="V281">
            <v>4657</v>
          </cell>
        </row>
        <row r="282">
          <cell r="V282">
            <v>4657</v>
          </cell>
        </row>
        <row r="283">
          <cell r="V283">
            <v>10500</v>
          </cell>
        </row>
        <row r="284">
          <cell r="V284">
            <v>10500</v>
          </cell>
        </row>
        <row r="285">
          <cell r="V285">
            <v>4500</v>
          </cell>
        </row>
        <row r="286">
          <cell r="V286">
            <v>4500</v>
          </cell>
        </row>
        <row r="287">
          <cell r="V287">
            <v>10000</v>
          </cell>
          <cell r="W287">
            <v>2500</v>
          </cell>
        </row>
        <row r="288">
          <cell r="V288">
            <v>10000</v>
          </cell>
          <cell r="W288">
            <v>2500</v>
          </cell>
        </row>
        <row r="289">
          <cell r="V289">
            <v>202207</v>
          </cell>
          <cell r="W289">
            <v>2655</v>
          </cell>
          <cell r="X289">
            <v>0</v>
          </cell>
          <cell r="Y289">
            <v>0</v>
          </cell>
        </row>
        <row r="290">
          <cell r="V290">
            <v>3000</v>
          </cell>
        </row>
        <row r="291">
          <cell r="V291">
            <v>2000</v>
          </cell>
        </row>
        <row r="292">
          <cell r="V292">
            <v>2000</v>
          </cell>
        </row>
        <row r="293">
          <cell r="V293">
            <v>1000</v>
          </cell>
        </row>
        <row r="294">
          <cell r="V294">
            <v>1000</v>
          </cell>
        </row>
        <row r="295">
          <cell r="V295">
            <v>3793</v>
          </cell>
        </row>
        <row r="296">
          <cell r="V296">
            <v>3793</v>
          </cell>
        </row>
        <row r="297">
          <cell r="V297">
            <v>3793</v>
          </cell>
        </row>
        <row r="298">
          <cell r="V298">
            <v>3793</v>
          </cell>
        </row>
        <row r="301">
          <cell r="V301">
            <v>27000</v>
          </cell>
        </row>
        <row r="302">
          <cell r="V302">
            <v>27000</v>
          </cell>
        </row>
        <row r="303">
          <cell r="V303">
            <v>23042</v>
          </cell>
          <cell r="W303">
            <v>1655</v>
          </cell>
        </row>
        <row r="304">
          <cell r="V304">
            <v>23042</v>
          </cell>
          <cell r="W304">
            <v>1655</v>
          </cell>
        </row>
        <row r="305">
          <cell r="V305">
            <v>102544</v>
          </cell>
        </row>
        <row r="306">
          <cell r="V306">
            <v>76990</v>
          </cell>
        </row>
        <row r="307">
          <cell r="V307">
            <v>76990</v>
          </cell>
        </row>
        <row r="308">
          <cell r="V308">
            <v>11496</v>
          </cell>
        </row>
        <row r="309">
          <cell r="V309">
            <v>11496</v>
          </cell>
        </row>
        <row r="310">
          <cell r="V310">
            <v>14058</v>
          </cell>
        </row>
        <row r="311">
          <cell r="V311">
            <v>14058</v>
          </cell>
        </row>
        <row r="312">
          <cell r="V312">
            <v>15726</v>
          </cell>
        </row>
        <row r="313">
          <cell r="V313">
            <v>15726</v>
          </cell>
        </row>
        <row r="314">
          <cell r="V314">
            <v>16702</v>
          </cell>
        </row>
        <row r="315">
          <cell r="V315">
            <v>16702</v>
          </cell>
        </row>
        <row r="316">
          <cell r="V316">
            <v>4200</v>
          </cell>
        </row>
        <row r="317">
          <cell r="V317">
            <v>4200</v>
          </cell>
        </row>
        <row r="318">
          <cell r="W318">
            <v>1000</v>
          </cell>
        </row>
        <row r="319">
          <cell r="W319">
            <v>1000</v>
          </cell>
        </row>
        <row r="320">
          <cell r="V320">
            <v>6200</v>
          </cell>
        </row>
        <row r="321">
          <cell r="V321">
            <v>5000</v>
          </cell>
        </row>
        <row r="322">
          <cell r="V322">
            <v>5000</v>
          </cell>
        </row>
        <row r="323">
          <cell r="V323">
            <v>5000</v>
          </cell>
        </row>
        <row r="324">
          <cell r="V324">
            <v>200</v>
          </cell>
        </row>
        <row r="325">
          <cell r="V325">
            <v>200</v>
          </cell>
        </row>
        <row r="326">
          <cell r="V326">
            <v>1000</v>
          </cell>
        </row>
        <row r="327">
          <cell r="V327">
            <v>1000</v>
          </cell>
        </row>
        <row r="328">
          <cell r="V328">
            <v>19312</v>
          </cell>
        </row>
        <row r="329">
          <cell r="V329">
            <v>19312</v>
          </cell>
        </row>
        <row r="330">
          <cell r="V330">
            <v>19312</v>
          </cell>
        </row>
        <row r="331">
          <cell r="V331">
            <v>19312</v>
          </cell>
        </row>
        <row r="333">
          <cell r="V333">
            <v>18582</v>
          </cell>
        </row>
        <row r="334">
          <cell r="V334">
            <v>18582</v>
          </cell>
        </row>
        <row r="335">
          <cell r="V335">
            <v>18582</v>
          </cell>
        </row>
        <row r="336">
          <cell r="V336">
            <v>18582</v>
          </cell>
        </row>
        <row r="337">
          <cell r="V337">
            <v>18582</v>
          </cell>
        </row>
        <row r="338">
          <cell r="V338">
            <v>18582</v>
          </cell>
        </row>
        <row r="342">
          <cell r="V342">
            <v>413658</v>
          </cell>
          <cell r="W342">
            <v>5990</v>
          </cell>
        </row>
        <row r="343">
          <cell r="V343">
            <v>412121</v>
          </cell>
          <cell r="W343">
            <v>5990</v>
          </cell>
        </row>
        <row r="344">
          <cell r="V344">
            <v>412121</v>
          </cell>
          <cell r="W344">
            <v>5990</v>
          </cell>
        </row>
        <row r="345">
          <cell r="V345">
            <v>412121</v>
          </cell>
          <cell r="W345">
            <v>5990</v>
          </cell>
        </row>
        <row r="346">
          <cell r="V346">
            <v>1537</v>
          </cell>
        </row>
        <row r="347">
          <cell r="V347">
            <v>1537</v>
          </cell>
        </row>
        <row r="348">
          <cell r="V348">
            <v>1537</v>
          </cell>
        </row>
        <row r="350">
          <cell r="V350">
            <v>133268</v>
          </cell>
          <cell r="W350">
            <v>1400</v>
          </cell>
        </row>
        <row r="351">
          <cell r="V351">
            <v>117143</v>
          </cell>
          <cell r="W351">
            <v>1400</v>
          </cell>
        </row>
        <row r="352">
          <cell r="V352">
            <v>117143</v>
          </cell>
          <cell r="W352">
            <v>1400</v>
          </cell>
        </row>
        <row r="353">
          <cell r="V353">
            <v>16125</v>
          </cell>
        </row>
        <row r="354">
          <cell r="V354">
            <v>16125</v>
          </cell>
        </row>
        <row r="355">
          <cell r="V355">
            <v>75921</v>
          </cell>
          <cell r="W355">
            <v>900</v>
          </cell>
        </row>
        <row r="356">
          <cell r="V356">
            <v>67637</v>
          </cell>
          <cell r="W356">
            <v>900</v>
          </cell>
        </row>
        <row r="357">
          <cell r="V357">
            <v>67637</v>
          </cell>
          <cell r="W357">
            <v>900</v>
          </cell>
        </row>
        <row r="358">
          <cell r="V358">
            <v>8284</v>
          </cell>
        </row>
        <row r="359">
          <cell r="V359">
            <v>8284</v>
          </cell>
        </row>
        <row r="360">
          <cell r="V360">
            <v>386079</v>
          </cell>
        </row>
        <row r="360">
          <cell r="X360">
            <v>3520</v>
          </cell>
        </row>
        <row r="362">
          <cell r="Y362">
            <v>19014</v>
          </cell>
        </row>
        <row r="363">
          <cell r="Y363">
            <v>19014</v>
          </cell>
        </row>
        <row r="364">
          <cell r="V364">
            <v>19946</v>
          </cell>
        </row>
        <row r="364">
          <cell r="X364">
            <v>3520</v>
          </cell>
          <cell r="Y364">
            <v>-19014</v>
          </cell>
        </row>
        <row r="365">
          <cell r="V365">
            <v>19946</v>
          </cell>
        </row>
        <row r="365">
          <cell r="X365">
            <v>3520</v>
          </cell>
          <cell r="Y365">
            <v>-19014</v>
          </cell>
        </row>
        <row r="366">
          <cell r="V366">
            <v>366133</v>
          </cell>
        </row>
        <row r="367">
          <cell r="V367">
            <v>366133</v>
          </cell>
        </row>
        <row r="368">
          <cell r="V368">
            <v>13036</v>
          </cell>
          <cell r="W368">
            <v>110</v>
          </cell>
        </row>
        <row r="369">
          <cell r="V369">
            <v>9026</v>
          </cell>
          <cell r="W369">
            <v>110</v>
          </cell>
        </row>
        <row r="370">
          <cell r="V370">
            <v>9026</v>
          </cell>
          <cell r="W370">
            <v>110</v>
          </cell>
        </row>
        <row r="371">
          <cell r="V371">
            <v>9026</v>
          </cell>
          <cell r="W371">
            <v>110</v>
          </cell>
        </row>
        <row r="372">
          <cell r="V372">
            <v>4010</v>
          </cell>
        </row>
        <row r="373">
          <cell r="V373">
            <v>4010</v>
          </cell>
        </row>
        <row r="374">
          <cell r="V374">
            <v>4010</v>
          </cell>
        </row>
        <row r="375">
          <cell r="V375">
            <v>2200</v>
          </cell>
        </row>
        <row r="376">
          <cell r="V376">
            <v>2200</v>
          </cell>
        </row>
        <row r="377">
          <cell r="V377">
            <v>2200</v>
          </cell>
        </row>
        <row r="378">
          <cell r="V378">
            <v>2200</v>
          </cell>
        </row>
        <row r="380">
          <cell r="V380">
            <v>15739</v>
          </cell>
          <cell r="W380">
            <v>334</v>
          </cell>
        </row>
        <row r="380">
          <cell r="Z380">
            <v>-334</v>
          </cell>
        </row>
        <row r="381">
          <cell r="V381">
            <v>15739</v>
          </cell>
          <cell r="W381">
            <v>334</v>
          </cell>
        </row>
        <row r="381">
          <cell r="Z381">
            <v>-334</v>
          </cell>
        </row>
        <row r="382">
          <cell r="V382">
            <v>15739</v>
          </cell>
          <cell r="W382">
            <v>334</v>
          </cell>
        </row>
        <row r="382">
          <cell r="Z382">
            <v>-334</v>
          </cell>
        </row>
        <row r="383">
          <cell r="V383">
            <v>36282</v>
          </cell>
        </row>
        <row r="384">
          <cell r="V384">
            <v>36282</v>
          </cell>
        </row>
        <row r="385">
          <cell r="V385">
            <v>36282</v>
          </cell>
        </row>
        <row r="386">
          <cell r="V386">
            <v>4946</v>
          </cell>
        </row>
        <row r="387">
          <cell r="V387">
            <v>4946</v>
          </cell>
        </row>
        <row r="388">
          <cell r="V388">
            <v>4946</v>
          </cell>
        </row>
        <row r="389">
          <cell r="V389">
            <v>4946</v>
          </cell>
        </row>
        <row r="391">
          <cell r="Z391">
            <v>176</v>
          </cell>
        </row>
        <row r="392">
          <cell r="Z392">
            <v>176</v>
          </cell>
        </row>
        <row r="393">
          <cell r="V393">
            <v>4710</v>
          </cell>
        </row>
        <row r="394">
          <cell r="V394">
            <v>4710</v>
          </cell>
        </row>
        <row r="395">
          <cell r="V395">
            <v>4710</v>
          </cell>
        </row>
        <row r="396">
          <cell r="V396">
            <v>3574</v>
          </cell>
        </row>
        <row r="397">
          <cell r="V397">
            <v>3574</v>
          </cell>
        </row>
        <row r="398">
          <cell r="V398">
            <v>3574</v>
          </cell>
        </row>
        <row r="399">
          <cell r="V399">
            <v>53589</v>
          </cell>
        </row>
        <row r="400">
          <cell r="V400">
            <v>5670</v>
          </cell>
        </row>
        <row r="401">
          <cell r="V401">
            <v>5670</v>
          </cell>
        </row>
        <row r="402">
          <cell r="V402">
            <v>5670</v>
          </cell>
        </row>
        <row r="403">
          <cell r="V403">
            <v>5670</v>
          </cell>
        </row>
        <row r="404">
          <cell r="V404">
            <v>5670</v>
          </cell>
        </row>
        <row r="405">
          <cell r="V405">
            <v>47919</v>
          </cell>
        </row>
        <row r="406">
          <cell r="V406">
            <v>47287</v>
          </cell>
        </row>
        <row r="407">
          <cell r="V407">
            <v>24111</v>
          </cell>
        </row>
        <row r="408">
          <cell r="V408">
            <v>24111</v>
          </cell>
        </row>
        <row r="409">
          <cell r="V409">
            <v>24111</v>
          </cell>
        </row>
        <row r="410">
          <cell r="V410">
            <v>23176</v>
          </cell>
        </row>
        <row r="411">
          <cell r="V411">
            <v>23176</v>
          </cell>
        </row>
        <row r="412">
          <cell r="Y412">
            <v>2712</v>
          </cell>
        </row>
        <row r="413">
          <cell r="Y413">
            <v>2712</v>
          </cell>
        </row>
        <row r="414">
          <cell r="Y414">
            <v>18636</v>
          </cell>
        </row>
        <row r="415">
          <cell r="Y415">
            <v>18636</v>
          </cell>
        </row>
        <row r="416">
          <cell r="Y416">
            <v>1828</v>
          </cell>
        </row>
        <row r="417">
          <cell r="Y417">
            <v>1828</v>
          </cell>
        </row>
        <row r="418">
          <cell r="V418">
            <v>632</v>
          </cell>
        </row>
        <row r="419">
          <cell r="V419">
            <v>632</v>
          </cell>
        </row>
        <row r="424">
          <cell r="V424">
            <v>31842</v>
          </cell>
          <cell r="W424">
            <v>937</v>
          </cell>
        </row>
        <row r="425">
          <cell r="V425">
            <v>31842</v>
          </cell>
          <cell r="W425">
            <v>937</v>
          </cell>
        </row>
        <row r="426">
          <cell r="V426">
            <v>31842</v>
          </cell>
          <cell r="W426">
            <v>937</v>
          </cell>
        </row>
        <row r="427">
          <cell r="V427">
            <v>9600</v>
          </cell>
          <cell r="W427">
            <v>26</v>
          </cell>
        </row>
        <row r="428">
          <cell r="W428">
            <v>26</v>
          </cell>
        </row>
        <row r="429">
          <cell r="W429">
            <v>26</v>
          </cell>
        </row>
        <row r="430">
          <cell r="V430">
            <v>9600</v>
          </cell>
        </row>
        <row r="431">
          <cell r="V431">
            <v>9600</v>
          </cell>
        </row>
        <row r="432">
          <cell r="V432">
            <v>9600</v>
          </cell>
        </row>
        <row r="435">
          <cell r="V435">
            <v>45442</v>
          </cell>
          <cell r="W435">
            <v>905</v>
          </cell>
        </row>
        <row r="436">
          <cell r="V436">
            <v>45442</v>
          </cell>
          <cell r="W436">
            <v>905</v>
          </cell>
        </row>
        <row r="437">
          <cell r="V437">
            <v>45442</v>
          </cell>
          <cell r="W437">
            <v>905</v>
          </cell>
        </row>
        <row r="438">
          <cell r="V438">
            <v>1923</v>
          </cell>
        </row>
        <row r="439">
          <cell r="V439">
            <v>1923</v>
          </cell>
        </row>
        <row r="440">
          <cell r="V440">
            <v>1923</v>
          </cell>
        </row>
        <row r="441">
          <cell r="V441">
            <v>16555</v>
          </cell>
          <cell r="W441">
            <v>158</v>
          </cell>
        </row>
        <row r="442">
          <cell r="V442">
            <v>16555</v>
          </cell>
          <cell r="W442">
            <v>158</v>
          </cell>
        </row>
        <row r="443">
          <cell r="V443">
            <v>16555</v>
          </cell>
          <cell r="W443">
            <v>158</v>
          </cell>
        </row>
        <row r="444">
          <cell r="X444">
            <v>557</v>
          </cell>
        </row>
        <row r="445">
          <cell r="X445">
            <v>557</v>
          </cell>
        </row>
        <row r="446">
          <cell r="X446">
            <v>557</v>
          </cell>
        </row>
        <row r="448">
          <cell r="Z448">
            <v>50</v>
          </cell>
        </row>
        <row r="449">
          <cell r="Z449">
            <v>50</v>
          </cell>
        </row>
        <row r="450">
          <cell r="W450">
            <v>24</v>
          </cell>
        </row>
        <row r="451">
          <cell r="W451">
            <v>24</v>
          </cell>
        </row>
        <row r="452">
          <cell r="V452">
            <v>600</v>
          </cell>
        </row>
        <row r="453">
          <cell r="V453">
            <v>600</v>
          </cell>
        </row>
        <row r="454">
          <cell r="V454">
            <v>600</v>
          </cell>
        </row>
        <row r="455">
          <cell r="V455">
            <v>9190</v>
          </cell>
        </row>
        <row r="456">
          <cell r="V456">
            <v>4967</v>
          </cell>
        </row>
        <row r="457">
          <cell r="V457">
            <v>4967</v>
          </cell>
        </row>
        <row r="458">
          <cell r="V458">
            <v>4967</v>
          </cell>
        </row>
        <row r="459">
          <cell r="V459">
            <v>4223</v>
          </cell>
        </row>
        <row r="460">
          <cell r="V460">
            <v>4223</v>
          </cell>
        </row>
        <row r="461">
          <cell r="V461">
            <v>4223</v>
          </cell>
        </row>
        <row r="464">
          <cell r="V464">
            <v>150</v>
          </cell>
        </row>
        <row r="465">
          <cell r="V465">
            <v>150</v>
          </cell>
        </row>
        <row r="466">
          <cell r="V466">
            <v>150</v>
          </cell>
        </row>
        <row r="467">
          <cell r="V467">
            <v>150</v>
          </cell>
        </row>
        <row r="468">
          <cell r="V468">
            <v>150</v>
          </cell>
        </row>
        <row r="471">
          <cell r="V471">
            <v>77329</v>
          </cell>
          <cell r="W471">
            <v>1750</v>
          </cell>
        </row>
        <row r="472">
          <cell r="V472">
            <v>77329</v>
          </cell>
          <cell r="W472">
            <v>1750</v>
          </cell>
        </row>
        <row r="473">
          <cell r="V473">
            <v>77329</v>
          </cell>
          <cell r="W473">
            <v>1750</v>
          </cell>
        </row>
        <row r="474">
          <cell r="V474">
            <v>25647</v>
          </cell>
          <cell r="W474">
            <v>750</v>
          </cell>
        </row>
        <row r="475">
          <cell r="V475">
            <v>25647</v>
          </cell>
          <cell r="W475">
            <v>750</v>
          </cell>
        </row>
        <row r="476">
          <cell r="V476">
            <v>25647</v>
          </cell>
          <cell r="W476">
            <v>750</v>
          </cell>
        </row>
        <row r="479">
          <cell r="X479">
            <v>15000</v>
          </cell>
        </row>
        <row r="480">
          <cell r="X480">
            <v>15000</v>
          </cell>
        </row>
        <row r="481">
          <cell r="X481">
            <v>1273</v>
          </cell>
        </row>
        <row r="482">
          <cell r="X482">
            <v>1273</v>
          </cell>
        </row>
        <row r="483">
          <cell r="V483">
            <v>150687</v>
          </cell>
          <cell r="W483">
            <v>3500</v>
          </cell>
        </row>
        <row r="484">
          <cell r="V484">
            <v>68214</v>
          </cell>
          <cell r="W484">
            <v>1500</v>
          </cell>
        </row>
        <row r="485">
          <cell r="V485">
            <v>68214</v>
          </cell>
          <cell r="W485">
            <v>1500</v>
          </cell>
        </row>
        <row r="486">
          <cell r="V486">
            <v>68214</v>
          </cell>
          <cell r="W486">
            <v>1500</v>
          </cell>
        </row>
        <row r="487">
          <cell r="V487">
            <v>82473</v>
          </cell>
          <cell r="W487">
            <v>2000</v>
          </cell>
        </row>
        <row r="488">
          <cell r="V488">
            <v>82473</v>
          </cell>
          <cell r="W488">
            <v>2000</v>
          </cell>
        </row>
        <row r="489">
          <cell r="V489">
            <v>82473</v>
          </cell>
          <cell r="W489">
            <v>2000</v>
          </cell>
        </row>
        <row r="490">
          <cell r="V490">
            <v>11763</v>
          </cell>
        </row>
        <row r="491">
          <cell r="V491">
            <v>9790</v>
          </cell>
        </row>
        <row r="492">
          <cell r="V492">
            <v>9790</v>
          </cell>
        </row>
        <row r="493">
          <cell r="V493">
            <v>9790</v>
          </cell>
        </row>
        <row r="494">
          <cell r="V494">
            <v>1973</v>
          </cell>
        </row>
        <row r="495">
          <cell r="V495">
            <v>1973</v>
          </cell>
        </row>
        <row r="496">
          <cell r="V496">
            <v>1973</v>
          </cell>
        </row>
        <row r="497">
          <cell r="V497">
            <v>127694</v>
          </cell>
        </row>
        <row r="498">
          <cell r="V498">
            <v>109275</v>
          </cell>
        </row>
        <row r="499">
          <cell r="V499">
            <v>109275</v>
          </cell>
        </row>
        <row r="500">
          <cell r="V500">
            <v>109275</v>
          </cell>
        </row>
        <row r="501">
          <cell r="V501">
            <v>18419</v>
          </cell>
        </row>
        <row r="502">
          <cell r="V502">
            <v>18419</v>
          </cell>
        </row>
        <row r="503">
          <cell r="V503">
            <v>16864</v>
          </cell>
        </row>
        <row r="504">
          <cell r="V504">
            <v>16864</v>
          </cell>
        </row>
        <row r="505">
          <cell r="V505">
            <v>1555</v>
          </cell>
        </row>
        <row r="506">
          <cell r="V506">
            <v>1555</v>
          </cell>
        </row>
        <row r="508">
          <cell r="V508">
            <v>13818</v>
          </cell>
        </row>
        <row r="509">
          <cell r="V509">
            <v>13818</v>
          </cell>
        </row>
        <row r="510">
          <cell r="V510">
            <v>13818</v>
          </cell>
        </row>
        <row r="511">
          <cell r="V511">
            <v>111</v>
          </cell>
        </row>
        <row r="512">
          <cell r="V512">
            <v>111</v>
          </cell>
        </row>
        <row r="513">
          <cell r="V513">
            <v>111</v>
          </cell>
        </row>
        <row r="514">
          <cell r="V514">
            <v>1736</v>
          </cell>
        </row>
        <row r="515">
          <cell r="V515">
            <v>1736</v>
          </cell>
        </row>
        <row r="516">
          <cell r="V516">
            <v>1736</v>
          </cell>
        </row>
        <row r="517">
          <cell r="V517">
            <v>1736</v>
          </cell>
        </row>
        <row r="518">
          <cell r="V518">
            <v>7595</v>
          </cell>
        </row>
        <row r="519">
          <cell r="V519">
            <v>7595</v>
          </cell>
        </row>
        <row r="520">
          <cell r="V520">
            <v>7595</v>
          </cell>
        </row>
        <row r="521">
          <cell r="V521">
            <v>7595</v>
          </cell>
        </row>
        <row r="524">
          <cell r="V524">
            <v>29425</v>
          </cell>
        </row>
        <row r="525">
          <cell r="V525">
            <v>29425</v>
          </cell>
        </row>
        <row r="526">
          <cell r="V526">
            <v>29198</v>
          </cell>
        </row>
        <row r="527">
          <cell r="V527">
            <v>29198</v>
          </cell>
        </row>
        <row r="528">
          <cell r="V528">
            <v>29198</v>
          </cell>
        </row>
        <row r="529">
          <cell r="V529">
            <v>227</v>
          </cell>
        </row>
        <row r="530">
          <cell r="V530">
            <v>227</v>
          </cell>
        </row>
        <row r="531">
          <cell r="V531">
            <v>227</v>
          </cell>
        </row>
        <row r="532">
          <cell r="V532">
            <v>227</v>
          </cell>
        </row>
        <row r="533">
          <cell r="V533">
            <v>21217</v>
          </cell>
          <cell r="W533">
            <v>1000</v>
          </cell>
        </row>
        <row r="534">
          <cell r="V534">
            <v>21217</v>
          </cell>
          <cell r="W534">
            <v>1000</v>
          </cell>
        </row>
        <row r="535">
          <cell r="V535">
            <v>15826</v>
          </cell>
        </row>
        <row r="536">
          <cell r="V536">
            <v>15826</v>
          </cell>
        </row>
        <row r="537">
          <cell r="V537">
            <v>15826</v>
          </cell>
        </row>
        <row r="538">
          <cell r="V538">
            <v>15826</v>
          </cell>
        </row>
        <row r="539">
          <cell r="V539">
            <v>5391</v>
          </cell>
          <cell r="W539">
            <v>1000</v>
          </cell>
        </row>
        <row r="540">
          <cell r="V540">
            <v>1000</v>
          </cell>
          <cell r="W540">
            <v>1000</v>
          </cell>
        </row>
        <row r="541">
          <cell r="V541">
            <v>1000</v>
          </cell>
          <cell r="W541">
            <v>1000</v>
          </cell>
        </row>
        <row r="545">
          <cell r="V545">
            <v>9620</v>
          </cell>
        </row>
        <row r="546">
          <cell r="V546">
            <v>9620</v>
          </cell>
        </row>
        <row r="547">
          <cell r="V547">
            <v>9620</v>
          </cell>
        </row>
        <row r="548">
          <cell r="V548">
            <v>9620</v>
          </cell>
        </row>
        <row r="549">
          <cell r="V549">
            <v>7930</v>
          </cell>
        </row>
        <row r="550">
          <cell r="V550">
            <v>7930</v>
          </cell>
        </row>
        <row r="551">
          <cell r="V551">
            <v>1690</v>
          </cell>
        </row>
        <row r="552">
          <cell r="V552">
            <v>1690</v>
          </cell>
        </row>
        <row r="554">
          <cell r="V554">
            <v>9634</v>
          </cell>
        </row>
        <row r="555">
          <cell r="V555">
            <v>9634</v>
          </cell>
        </row>
        <row r="556">
          <cell r="V556">
            <v>9634</v>
          </cell>
        </row>
        <row r="557">
          <cell r="V557">
            <v>9634</v>
          </cell>
        </row>
        <row r="558">
          <cell r="V558">
            <v>5310</v>
          </cell>
        </row>
        <row r="559">
          <cell r="V559">
            <v>5310</v>
          </cell>
        </row>
        <row r="560">
          <cell r="V560">
            <v>4045</v>
          </cell>
        </row>
        <row r="561">
          <cell r="V561">
            <v>4045</v>
          </cell>
        </row>
        <row r="562">
          <cell r="V562">
            <v>33</v>
          </cell>
        </row>
        <row r="563">
          <cell r="V563">
            <v>33</v>
          </cell>
        </row>
        <row r="564">
          <cell r="V564">
            <v>33</v>
          </cell>
        </row>
        <row r="565">
          <cell r="V565">
            <v>246</v>
          </cell>
        </row>
        <row r="566">
          <cell r="V566">
            <v>24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71" activeCellId="0" sqref="A571:IV6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9.56"/>
    <col collapsed="false" customWidth="true" hidden="false" outlineLevel="0" max="6" min="6" style="0" width="4.56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3" t="s">
        <v>0</v>
      </c>
      <c r="E1" s="3"/>
      <c r="F1" s="3"/>
      <c r="G1" s="4"/>
    </row>
    <row r="2" customFormat="false" ht="15" hidden="false" customHeight="false" outlineLevel="0" collapsed="false">
      <c r="A2" s="1"/>
      <c r="B2" s="2"/>
      <c r="C2" s="2"/>
      <c r="D2" s="5" t="s">
        <v>1</v>
      </c>
      <c r="E2" s="6"/>
      <c r="F2" s="7"/>
      <c r="G2" s="4"/>
    </row>
    <row r="3" customFormat="false" ht="15" hidden="false" customHeight="false" outlineLevel="0" collapsed="false">
      <c r="A3" s="1"/>
      <c r="B3" s="2"/>
      <c r="C3" s="2"/>
      <c r="D3" s="5" t="s">
        <v>2</v>
      </c>
      <c r="E3" s="5"/>
      <c r="F3" s="5"/>
      <c r="G3" s="4"/>
    </row>
    <row r="4" customFormat="false" ht="15" hidden="false" customHeight="false" outlineLevel="0" collapsed="false">
      <c r="A4" s="1"/>
      <c r="B4" s="2"/>
      <c r="C4" s="2"/>
      <c r="D4" s="8" t="s">
        <v>3</v>
      </c>
      <c r="E4" s="8"/>
      <c r="F4" s="8"/>
      <c r="G4" s="8"/>
    </row>
    <row r="5" customFormat="false" ht="15" hidden="false" customHeight="false" outlineLevel="0" collapsed="false">
      <c r="A5" s="1"/>
      <c r="B5" s="9"/>
      <c r="C5" s="9"/>
      <c r="D5" s="9"/>
      <c r="E5" s="9"/>
      <c r="F5" s="9"/>
      <c r="G5" s="4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9" customFormat="false" ht="12.75" hidden="false" customHeight="false" outlineLevel="0" collapsed="false">
      <c r="F9" s="12" t="s">
        <v>6</v>
      </c>
      <c r="G9" s="12"/>
    </row>
    <row r="10" s="16" customFormat="true" ht="22.5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</row>
    <row r="11" customFormat="false" ht="6.75" hidden="false" customHeight="true" outlineLevel="0" collapsed="false">
      <c r="A11" s="17"/>
      <c r="B11" s="18"/>
      <c r="C11" s="18"/>
      <c r="D11" s="18"/>
      <c r="E11" s="18"/>
      <c r="F11" s="18"/>
      <c r="G11" s="2"/>
    </row>
    <row r="12" customFormat="false" ht="14.25" hidden="false" customHeight="fals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1" t="n">
        <f aca="false">SUM([1]Лист1!V11:Y11)</f>
        <v>23614</v>
      </c>
    </row>
    <row r="13" customFormat="false" ht="15" hidden="false" customHeight="false" outlineLevel="0" collapsed="false">
      <c r="A13" s="17" t="s">
        <v>16</v>
      </c>
      <c r="B13" s="5" t="s">
        <v>15</v>
      </c>
      <c r="C13" s="5" t="s">
        <v>17</v>
      </c>
      <c r="D13" s="5" t="s">
        <v>18</v>
      </c>
      <c r="E13" s="5"/>
      <c r="F13" s="5"/>
      <c r="G13" s="22" t="n">
        <f aca="false">SUM([1]Лист1!V12:Y12)</f>
        <v>23614</v>
      </c>
    </row>
    <row r="14" customFormat="false" ht="45" hidden="false" customHeight="false" outlineLevel="0" collapsed="false">
      <c r="A14" s="17" t="s">
        <v>19</v>
      </c>
      <c r="B14" s="5" t="s">
        <v>15</v>
      </c>
      <c r="C14" s="5" t="s">
        <v>17</v>
      </c>
      <c r="D14" s="5" t="s">
        <v>20</v>
      </c>
      <c r="E14" s="5"/>
      <c r="F14" s="5"/>
      <c r="G14" s="22" t="n">
        <f aca="false">SUM([1]Лист1!V13:Y13)</f>
        <v>23614</v>
      </c>
    </row>
    <row r="15" customFormat="false" ht="45" hidden="false" customHeight="false" outlineLevel="0" collapsed="false">
      <c r="A15" s="17" t="s">
        <v>21</v>
      </c>
      <c r="B15" s="5" t="s">
        <v>15</v>
      </c>
      <c r="C15" s="5" t="s">
        <v>17</v>
      </c>
      <c r="D15" s="5" t="s">
        <v>20</v>
      </c>
      <c r="E15" s="5" t="s">
        <v>22</v>
      </c>
      <c r="F15" s="5"/>
      <c r="G15" s="22" t="n">
        <f aca="false">SUM([1]Лист1!V14:Y14)</f>
        <v>23614</v>
      </c>
    </row>
    <row r="16" customFormat="false" ht="15" hidden="false" customHeight="false" outlineLevel="0" collapsed="false">
      <c r="A16" s="17" t="s">
        <v>23</v>
      </c>
      <c r="B16" s="5" t="s">
        <v>15</v>
      </c>
      <c r="C16" s="5" t="s">
        <v>17</v>
      </c>
      <c r="D16" s="5" t="s">
        <v>20</v>
      </c>
      <c r="E16" s="5" t="s">
        <v>24</v>
      </c>
      <c r="F16" s="5"/>
      <c r="G16" s="22" t="n">
        <f aca="false">SUM([1]Лист1!V15:Y15)</f>
        <v>18922</v>
      </c>
    </row>
    <row r="17" customFormat="false" ht="15" hidden="false" customHeight="false" outlineLevel="0" collapsed="false">
      <c r="A17" s="17" t="s">
        <v>25</v>
      </c>
      <c r="B17" s="5" t="s">
        <v>15</v>
      </c>
      <c r="C17" s="5" t="s">
        <v>17</v>
      </c>
      <c r="D17" s="5" t="s">
        <v>20</v>
      </c>
      <c r="E17" s="5" t="s">
        <v>24</v>
      </c>
      <c r="F17" s="5" t="s">
        <v>26</v>
      </c>
      <c r="G17" s="22" t="n">
        <f aca="false">SUM([1]Лист1!V16:Y16)</f>
        <v>15651</v>
      </c>
    </row>
    <row r="18" customFormat="false" ht="30" hidden="false" customHeight="false" outlineLevel="0" collapsed="false">
      <c r="A18" s="17" t="s">
        <v>27</v>
      </c>
      <c r="B18" s="5" t="s">
        <v>15</v>
      </c>
      <c r="C18" s="5" t="s">
        <v>17</v>
      </c>
      <c r="D18" s="5" t="s">
        <v>20</v>
      </c>
      <c r="E18" s="5" t="s">
        <v>28</v>
      </c>
      <c r="F18" s="23"/>
      <c r="G18" s="22" t="n">
        <f aca="false">SUM([1]Лист1!V17:Y17)</f>
        <v>3271</v>
      </c>
    </row>
    <row r="19" customFormat="false" ht="15" hidden="false" customHeight="false" outlineLevel="0" collapsed="false">
      <c r="A19" s="17" t="s">
        <v>25</v>
      </c>
      <c r="B19" s="5" t="s">
        <v>15</v>
      </c>
      <c r="C19" s="5" t="s">
        <v>17</v>
      </c>
      <c r="D19" s="5" t="s">
        <v>20</v>
      </c>
      <c r="E19" s="5" t="s">
        <v>28</v>
      </c>
      <c r="F19" s="23" t="n">
        <v>500</v>
      </c>
      <c r="G19" s="22" t="n">
        <f aca="false">SUM([1]Лист1!V18:Y18)</f>
        <v>3271</v>
      </c>
    </row>
    <row r="20" customFormat="false" ht="30" hidden="false" customHeight="false" outlineLevel="0" collapsed="false">
      <c r="A20" s="17" t="s">
        <v>29</v>
      </c>
      <c r="B20" s="5" t="s">
        <v>15</v>
      </c>
      <c r="C20" s="5" t="s">
        <v>17</v>
      </c>
      <c r="D20" s="5" t="s">
        <v>20</v>
      </c>
      <c r="E20" s="5" t="s">
        <v>30</v>
      </c>
      <c r="F20" s="5"/>
      <c r="G20" s="22" t="n">
        <f aca="false">SUM([1]Лист1!V19:Y19)</f>
        <v>1452</v>
      </c>
    </row>
    <row r="21" customFormat="false" ht="15" hidden="false" customHeight="false" outlineLevel="0" collapsed="false">
      <c r="A21" s="17" t="s">
        <v>25</v>
      </c>
      <c r="B21" s="5" t="s">
        <v>15</v>
      </c>
      <c r="C21" s="5" t="s">
        <v>17</v>
      </c>
      <c r="D21" s="5" t="s">
        <v>20</v>
      </c>
      <c r="E21" s="5" t="s">
        <v>30</v>
      </c>
      <c r="F21" s="5" t="s">
        <v>26</v>
      </c>
      <c r="G21" s="22" t="n">
        <f aca="false">SUM([1]Лист1!V20:Y20)</f>
        <v>1452</v>
      </c>
    </row>
    <row r="22" customFormat="false" ht="30" hidden="false" customHeight="false" outlineLevel="0" collapsed="false">
      <c r="A22" s="17" t="s">
        <v>31</v>
      </c>
      <c r="B22" s="5" t="s">
        <v>15</v>
      </c>
      <c r="C22" s="5" t="s">
        <v>17</v>
      </c>
      <c r="D22" s="5" t="s">
        <v>20</v>
      </c>
      <c r="E22" s="5" t="s">
        <v>32</v>
      </c>
      <c r="F22" s="5"/>
      <c r="G22" s="22" t="n">
        <f aca="false">SUM([1]Лист1!V21:Y21)</f>
        <v>3240</v>
      </c>
    </row>
    <row r="23" customFormat="false" ht="15" hidden="false" customHeight="false" outlineLevel="0" collapsed="false">
      <c r="A23" s="17" t="s">
        <v>25</v>
      </c>
      <c r="B23" s="5" t="s">
        <v>15</v>
      </c>
      <c r="C23" s="5" t="s">
        <v>17</v>
      </c>
      <c r="D23" s="5" t="s">
        <v>20</v>
      </c>
      <c r="E23" s="5" t="s">
        <v>32</v>
      </c>
      <c r="F23" s="5" t="s">
        <v>26</v>
      </c>
      <c r="G23" s="22" t="n">
        <f aca="false">SUM([1]Лист1!V22:Y22)</f>
        <v>3240</v>
      </c>
    </row>
    <row r="24" customFormat="false" ht="9.75" hidden="false" customHeight="true" outlineLevel="0" collapsed="false">
      <c r="A24" s="17"/>
      <c r="B24" s="5"/>
      <c r="C24" s="5"/>
      <c r="D24" s="5"/>
      <c r="E24" s="5"/>
      <c r="F24" s="5"/>
      <c r="G24" s="2"/>
    </row>
    <row r="25" customFormat="false" ht="14.25" hidden="false" customHeight="false" outlineLevel="0" collapsed="false">
      <c r="A25" s="19" t="s">
        <v>33</v>
      </c>
      <c r="B25" s="20" t="s">
        <v>34</v>
      </c>
      <c r="C25" s="20"/>
      <c r="D25" s="20"/>
      <c r="E25" s="20"/>
      <c r="F25" s="20"/>
      <c r="G25" s="24" t="n">
        <f aca="false">SUM(G26+G69+G76+G128+G154+G167+G176+G216)</f>
        <v>570390</v>
      </c>
    </row>
    <row r="26" customFormat="false" ht="15" hidden="false" customHeight="false" outlineLevel="0" collapsed="false">
      <c r="A26" s="17" t="s">
        <v>16</v>
      </c>
      <c r="B26" s="25" t="s">
        <v>34</v>
      </c>
      <c r="C26" s="25" t="s">
        <v>17</v>
      </c>
      <c r="D26" s="25" t="s">
        <v>18</v>
      </c>
      <c r="E26" s="25"/>
      <c r="F26" s="25"/>
      <c r="G26" s="26" t="n">
        <f aca="false">SUM(G27+G31+G42+G50+G46)</f>
        <v>230879</v>
      </c>
    </row>
    <row r="27" customFormat="false" ht="30.75" hidden="false" customHeight="true" outlineLevel="0" collapsed="false">
      <c r="A27" s="17" t="s">
        <v>35</v>
      </c>
      <c r="B27" s="5" t="s">
        <v>34</v>
      </c>
      <c r="C27" s="5" t="s">
        <v>17</v>
      </c>
      <c r="D27" s="5" t="s">
        <v>36</v>
      </c>
      <c r="E27" s="5"/>
      <c r="F27" s="5"/>
      <c r="G27" s="22" t="n">
        <f aca="false">SUM([1]Лист1!V26:Y26)</f>
        <v>1452</v>
      </c>
    </row>
    <row r="28" customFormat="false" ht="45" hidden="false" customHeight="false" outlineLevel="0" collapsed="false">
      <c r="A28" s="17" t="s">
        <v>21</v>
      </c>
      <c r="B28" s="5" t="s">
        <v>34</v>
      </c>
      <c r="C28" s="5" t="s">
        <v>17</v>
      </c>
      <c r="D28" s="5" t="s">
        <v>36</v>
      </c>
      <c r="E28" s="5" t="s">
        <v>22</v>
      </c>
      <c r="F28" s="5"/>
      <c r="G28" s="22" t="n">
        <f aca="false">SUM([1]Лист1!V27:Y27)</f>
        <v>1452</v>
      </c>
    </row>
    <row r="29" customFormat="false" ht="15" hidden="false" customHeight="false" outlineLevel="0" collapsed="false">
      <c r="A29" s="17" t="s">
        <v>37</v>
      </c>
      <c r="B29" s="5" t="s">
        <v>34</v>
      </c>
      <c r="C29" s="5" t="s">
        <v>17</v>
      </c>
      <c r="D29" s="5" t="s">
        <v>36</v>
      </c>
      <c r="E29" s="5" t="s">
        <v>38</v>
      </c>
      <c r="F29" s="5"/>
      <c r="G29" s="22" t="n">
        <f aca="false">SUM([1]Лист1!V28:Y28)</f>
        <v>1452</v>
      </c>
    </row>
    <row r="30" customFormat="false" ht="15" hidden="false" customHeight="false" outlineLevel="0" collapsed="false">
      <c r="A30" s="17" t="s">
        <v>25</v>
      </c>
      <c r="B30" s="5" t="s">
        <v>34</v>
      </c>
      <c r="C30" s="5" t="s">
        <v>17</v>
      </c>
      <c r="D30" s="5" t="s">
        <v>36</v>
      </c>
      <c r="E30" s="5" t="s">
        <v>39</v>
      </c>
      <c r="F30" s="5" t="s">
        <v>26</v>
      </c>
      <c r="G30" s="22" t="n">
        <f aca="false">SUM([1]Лист1!V29:Y29)</f>
        <v>1452</v>
      </c>
    </row>
    <row r="31" customFormat="false" ht="48" hidden="false" customHeight="true" outlineLevel="0" collapsed="false">
      <c r="A31" s="17" t="s">
        <v>40</v>
      </c>
      <c r="B31" s="5" t="s">
        <v>34</v>
      </c>
      <c r="C31" s="5" t="s">
        <v>17</v>
      </c>
      <c r="D31" s="5" t="s">
        <v>41</v>
      </c>
      <c r="E31" s="5"/>
      <c r="F31" s="5"/>
      <c r="G31" s="22" t="n">
        <f aca="false">SUM([1]Лист1!V30:Y30)</f>
        <v>137728</v>
      </c>
    </row>
    <row r="32" customFormat="false" ht="45" hidden="false" customHeight="false" outlineLevel="0" collapsed="false">
      <c r="A32" s="17" t="s">
        <v>21</v>
      </c>
      <c r="B32" s="5" t="s">
        <v>34</v>
      </c>
      <c r="C32" s="5" t="s">
        <v>17</v>
      </c>
      <c r="D32" s="5" t="s">
        <v>41</v>
      </c>
      <c r="E32" s="5" t="s">
        <v>22</v>
      </c>
      <c r="F32" s="5"/>
      <c r="G32" s="22" t="n">
        <f aca="false">SUM([1]Лист1!V31:Y31)</f>
        <v>134756</v>
      </c>
    </row>
    <row r="33" customFormat="false" ht="15" hidden="false" customHeight="false" outlineLevel="0" collapsed="false">
      <c r="A33" s="17" t="s">
        <v>42</v>
      </c>
      <c r="B33" s="5" t="s">
        <v>34</v>
      </c>
      <c r="C33" s="5" t="s">
        <v>17</v>
      </c>
      <c r="D33" s="5" t="s">
        <v>41</v>
      </c>
      <c r="E33" s="5" t="s">
        <v>24</v>
      </c>
      <c r="F33" s="5"/>
      <c r="G33" s="22" t="n">
        <f aca="false">SUM([1]Лист1!V32:Y32)</f>
        <v>134756</v>
      </c>
    </row>
    <row r="34" customFormat="false" ht="15" hidden="false" customHeight="false" outlineLevel="0" collapsed="false">
      <c r="A34" s="17" t="s">
        <v>25</v>
      </c>
      <c r="B34" s="5" t="s">
        <v>34</v>
      </c>
      <c r="C34" s="5" t="s">
        <v>17</v>
      </c>
      <c r="D34" s="5" t="s">
        <v>41</v>
      </c>
      <c r="E34" s="5" t="s">
        <v>24</v>
      </c>
      <c r="F34" s="5" t="s">
        <v>26</v>
      </c>
      <c r="G34" s="22" t="n">
        <v>134756</v>
      </c>
    </row>
    <row r="35" customFormat="false" ht="75.75" hidden="false" customHeight="true" outlineLevel="0" collapsed="false">
      <c r="A35" s="17" t="s">
        <v>43</v>
      </c>
      <c r="B35" s="5" t="s">
        <v>34</v>
      </c>
      <c r="C35" s="5" t="s">
        <v>17</v>
      </c>
      <c r="D35" s="5" t="s">
        <v>41</v>
      </c>
      <c r="E35" s="5" t="s">
        <v>44</v>
      </c>
      <c r="F35" s="5"/>
      <c r="G35" s="22" t="n">
        <f aca="false">SUM([1]Лист1!V34:Y34)</f>
        <v>2972</v>
      </c>
    </row>
    <row r="36" customFormat="false" ht="30" hidden="false" customHeight="false" outlineLevel="0" collapsed="false">
      <c r="A36" s="17" t="s">
        <v>45</v>
      </c>
      <c r="B36" s="5" t="s">
        <v>34</v>
      </c>
      <c r="C36" s="5" t="s">
        <v>17</v>
      </c>
      <c r="D36" s="5" t="s">
        <v>41</v>
      </c>
      <c r="E36" s="5" t="s">
        <v>46</v>
      </c>
      <c r="F36" s="5"/>
      <c r="G36" s="22" t="n">
        <f aca="false">SUM([1]Лист1!V35:Y35)</f>
        <v>1301</v>
      </c>
    </row>
    <row r="37" customFormat="false" ht="15" hidden="false" customHeight="false" outlineLevel="0" collapsed="false">
      <c r="A37" s="17" t="s">
        <v>47</v>
      </c>
      <c r="B37" s="5" t="s">
        <v>34</v>
      </c>
      <c r="C37" s="5" t="s">
        <v>17</v>
      </c>
      <c r="D37" s="5" t="s">
        <v>41</v>
      </c>
      <c r="E37" s="5" t="s">
        <v>46</v>
      </c>
      <c r="F37" s="5" t="s">
        <v>48</v>
      </c>
      <c r="G37" s="22" t="n">
        <f aca="false">SUM([1]Лист1!V36:Y36)</f>
        <v>1301</v>
      </c>
    </row>
    <row r="38" customFormat="false" ht="30" hidden="false" customHeight="false" outlineLevel="0" collapsed="false">
      <c r="A38" s="17" t="s">
        <v>49</v>
      </c>
      <c r="B38" s="5" t="s">
        <v>34</v>
      </c>
      <c r="C38" s="5" t="s">
        <v>17</v>
      </c>
      <c r="D38" s="5" t="s">
        <v>41</v>
      </c>
      <c r="E38" s="5" t="s">
        <v>50</v>
      </c>
      <c r="F38" s="5"/>
      <c r="G38" s="22" t="n">
        <f aca="false">SUM([1]Лист1!V37:Y37)</f>
        <v>399</v>
      </c>
    </row>
    <row r="39" customFormat="false" ht="15" hidden="false" customHeight="false" outlineLevel="0" collapsed="false">
      <c r="A39" s="17" t="s">
        <v>47</v>
      </c>
      <c r="B39" s="5" t="s">
        <v>34</v>
      </c>
      <c r="C39" s="5" t="s">
        <v>17</v>
      </c>
      <c r="D39" s="5" t="s">
        <v>41</v>
      </c>
      <c r="E39" s="5" t="s">
        <v>50</v>
      </c>
      <c r="F39" s="5" t="s">
        <v>48</v>
      </c>
      <c r="G39" s="22" t="n">
        <f aca="false">SUM([1]Лист1!V38:Y38)</f>
        <v>399</v>
      </c>
    </row>
    <row r="40" customFormat="false" ht="30" hidden="false" customHeight="false" outlineLevel="0" collapsed="false">
      <c r="A40" s="17" t="s">
        <v>51</v>
      </c>
      <c r="B40" s="5" t="s">
        <v>34</v>
      </c>
      <c r="C40" s="5" t="s">
        <v>17</v>
      </c>
      <c r="D40" s="5" t="s">
        <v>41</v>
      </c>
      <c r="E40" s="5" t="s">
        <v>52</v>
      </c>
      <c r="F40" s="5"/>
      <c r="G40" s="22" t="n">
        <f aca="false">SUM([1]Лист1!V39:Y39)</f>
        <v>1272</v>
      </c>
    </row>
    <row r="41" customFormat="false" ht="15" hidden="false" customHeight="false" outlineLevel="0" collapsed="false">
      <c r="A41" s="17" t="s">
        <v>47</v>
      </c>
      <c r="B41" s="5" t="s">
        <v>34</v>
      </c>
      <c r="C41" s="5" t="s">
        <v>17</v>
      </c>
      <c r="D41" s="5" t="s">
        <v>41</v>
      </c>
      <c r="E41" s="5" t="s">
        <v>52</v>
      </c>
      <c r="F41" s="5" t="s">
        <v>48</v>
      </c>
      <c r="G41" s="22" t="n">
        <f aca="false">SUM([1]Лист1!V40:Y40)</f>
        <v>1272</v>
      </c>
    </row>
    <row r="42" customFormat="false" ht="30" hidden="false" customHeight="false" outlineLevel="0" collapsed="false">
      <c r="A42" s="17" t="s">
        <v>53</v>
      </c>
      <c r="B42" s="5" t="s">
        <v>34</v>
      </c>
      <c r="C42" s="5" t="s">
        <v>17</v>
      </c>
      <c r="D42" s="5" t="s">
        <v>54</v>
      </c>
      <c r="E42" s="5"/>
      <c r="F42" s="5"/>
      <c r="G42" s="22" t="n">
        <f aca="false">SUM([1]Лист1!V41:Y41)</f>
        <v>22500</v>
      </c>
    </row>
    <row r="43" customFormat="false" ht="15" hidden="false" customHeight="false" outlineLevel="0" collapsed="false">
      <c r="A43" s="17" t="s">
        <v>55</v>
      </c>
      <c r="B43" s="5" t="s">
        <v>34</v>
      </c>
      <c r="C43" s="5" t="s">
        <v>17</v>
      </c>
      <c r="D43" s="5" t="s">
        <v>54</v>
      </c>
      <c r="E43" s="5" t="s">
        <v>56</v>
      </c>
      <c r="F43" s="5"/>
      <c r="G43" s="22" t="n">
        <f aca="false">SUM([1]Лист1!V42:Y42)</f>
        <v>22500</v>
      </c>
    </row>
    <row r="44" customFormat="false" ht="15" hidden="false" customHeight="false" outlineLevel="0" collapsed="false">
      <c r="A44" s="17" t="s">
        <v>57</v>
      </c>
      <c r="B44" s="5" t="s">
        <v>34</v>
      </c>
      <c r="C44" s="5" t="s">
        <v>17</v>
      </c>
      <c r="D44" s="5" t="s">
        <v>54</v>
      </c>
      <c r="E44" s="5" t="s">
        <v>58</v>
      </c>
      <c r="F44" s="5"/>
      <c r="G44" s="22" t="n">
        <f aca="false">SUM([1]Лист1!V43:Y43)</f>
        <v>22500</v>
      </c>
    </row>
    <row r="45" customFormat="false" ht="15" hidden="false" customHeight="false" outlineLevel="0" collapsed="false">
      <c r="A45" s="17" t="s">
        <v>59</v>
      </c>
      <c r="B45" s="5" t="s">
        <v>34</v>
      </c>
      <c r="C45" s="5" t="s">
        <v>17</v>
      </c>
      <c r="D45" s="5" t="s">
        <v>54</v>
      </c>
      <c r="E45" s="5" t="s">
        <v>58</v>
      </c>
      <c r="F45" s="5" t="s">
        <v>60</v>
      </c>
      <c r="G45" s="22" t="n">
        <f aca="false">SUM([1]Лист1!V44:Y44)</f>
        <v>22500</v>
      </c>
    </row>
    <row r="46" customFormat="false" ht="15" hidden="false" customHeight="false" outlineLevel="0" collapsed="false">
      <c r="A46" s="17" t="s">
        <v>61</v>
      </c>
      <c r="B46" s="5" t="s">
        <v>34</v>
      </c>
      <c r="C46" s="27" t="s">
        <v>17</v>
      </c>
      <c r="D46" s="27" t="s">
        <v>62</v>
      </c>
      <c r="E46" s="5"/>
      <c r="F46" s="5"/>
      <c r="G46" s="22" t="n">
        <f aca="false">SUM([1]Лист1!V45:Y45)</f>
        <v>100</v>
      </c>
    </row>
    <row r="47" customFormat="false" ht="15" hidden="false" customHeight="false" outlineLevel="0" collapsed="false">
      <c r="A47" s="28" t="s">
        <v>61</v>
      </c>
      <c r="B47" s="27" t="s">
        <v>34</v>
      </c>
      <c r="C47" s="5" t="s">
        <v>17</v>
      </c>
      <c r="D47" s="5" t="s">
        <v>62</v>
      </c>
      <c r="E47" s="27" t="s">
        <v>63</v>
      </c>
      <c r="F47" s="27"/>
      <c r="G47" s="22" t="n">
        <f aca="false">SUM([1]Лист1!V46:Y46)</f>
        <v>100</v>
      </c>
    </row>
    <row r="48" customFormat="false" ht="15" hidden="false" customHeight="false" outlineLevel="0" collapsed="false">
      <c r="A48" s="17" t="s">
        <v>64</v>
      </c>
      <c r="B48" s="5" t="s">
        <v>34</v>
      </c>
      <c r="C48" s="27" t="s">
        <v>17</v>
      </c>
      <c r="D48" s="27" t="s">
        <v>62</v>
      </c>
      <c r="E48" s="5" t="s">
        <v>65</v>
      </c>
      <c r="F48" s="5"/>
      <c r="G48" s="22" t="n">
        <f aca="false">SUM([1]Лист1!V47:Y47)</f>
        <v>100</v>
      </c>
    </row>
    <row r="49" customFormat="false" ht="15" hidden="false" customHeight="false" outlineLevel="0" collapsed="false">
      <c r="A49" s="17" t="s">
        <v>59</v>
      </c>
      <c r="B49" s="5" t="s">
        <v>34</v>
      </c>
      <c r="C49" s="27" t="s">
        <v>17</v>
      </c>
      <c r="D49" s="27" t="s">
        <v>62</v>
      </c>
      <c r="E49" s="5" t="s">
        <v>66</v>
      </c>
      <c r="F49" s="5" t="s">
        <v>60</v>
      </c>
      <c r="G49" s="22" t="n">
        <f aca="false">SUM([1]Лист1!V48:Y48)</f>
        <v>100</v>
      </c>
    </row>
    <row r="50" customFormat="false" ht="15" hidden="false" customHeight="false" outlineLevel="0" collapsed="false">
      <c r="A50" s="17" t="s">
        <v>67</v>
      </c>
      <c r="B50" s="5" t="s">
        <v>34</v>
      </c>
      <c r="C50" s="5" t="s">
        <v>17</v>
      </c>
      <c r="D50" s="5" t="s">
        <v>68</v>
      </c>
      <c r="E50" s="5"/>
      <c r="F50" s="5"/>
      <c r="G50" s="22" t="n">
        <f aca="false">SUM(G51+G64+G61)</f>
        <v>69099</v>
      </c>
    </row>
    <row r="51" customFormat="false" ht="30" hidden="false" customHeight="false" outlineLevel="0" collapsed="false">
      <c r="A51" s="17" t="s">
        <v>69</v>
      </c>
      <c r="B51" s="5" t="s">
        <v>34</v>
      </c>
      <c r="C51" s="5" t="s">
        <v>17</v>
      </c>
      <c r="D51" s="5" t="s">
        <v>68</v>
      </c>
      <c r="E51" s="5" t="s">
        <v>70</v>
      </c>
      <c r="F51" s="5"/>
      <c r="G51" s="22" t="n">
        <f aca="false">SUM([1]Лист1!V50:Y50)</f>
        <v>19206</v>
      </c>
    </row>
    <row r="52" customFormat="false" ht="15" hidden="false" customHeight="false" outlineLevel="0" collapsed="false">
      <c r="A52" s="17" t="s">
        <v>71</v>
      </c>
      <c r="B52" s="5" t="s">
        <v>34</v>
      </c>
      <c r="C52" s="5" t="s">
        <v>17</v>
      </c>
      <c r="D52" s="5" t="s">
        <v>68</v>
      </c>
      <c r="E52" s="5" t="s">
        <v>72</v>
      </c>
      <c r="F52" s="5"/>
      <c r="G52" s="22" t="n">
        <f aca="false">SUM([1]Лист1!V51:Y51)</f>
        <v>19006</v>
      </c>
    </row>
    <row r="53" customFormat="false" ht="15" hidden="false" customHeight="false" outlineLevel="0" collapsed="false">
      <c r="A53" s="17" t="s">
        <v>73</v>
      </c>
      <c r="B53" s="5" t="s">
        <v>34</v>
      </c>
      <c r="C53" s="5" t="s">
        <v>17</v>
      </c>
      <c r="D53" s="5" t="s">
        <v>68</v>
      </c>
      <c r="E53" s="5" t="s">
        <v>74</v>
      </c>
      <c r="F53" s="5"/>
      <c r="G53" s="22" t="n">
        <f aca="false">SUM([1]Лист1!V52:Y52)</f>
        <v>406</v>
      </c>
    </row>
    <row r="54" customFormat="false" ht="15" hidden="false" customHeight="false" outlineLevel="0" collapsed="false">
      <c r="A54" s="17" t="s">
        <v>25</v>
      </c>
      <c r="B54" s="5" t="s">
        <v>34</v>
      </c>
      <c r="C54" s="5" t="s">
        <v>17</v>
      </c>
      <c r="D54" s="5" t="s">
        <v>68</v>
      </c>
      <c r="E54" s="5" t="s">
        <v>74</v>
      </c>
      <c r="F54" s="5" t="s">
        <v>26</v>
      </c>
      <c r="G54" s="22" t="n">
        <f aca="false">SUM([1]Лист1!V53:Y53)</f>
        <v>406</v>
      </c>
    </row>
    <row r="55" customFormat="false" ht="15" hidden="false" customHeight="false" outlineLevel="0" collapsed="false">
      <c r="A55" s="17" t="s">
        <v>75</v>
      </c>
      <c r="B55" s="5" t="s">
        <v>34</v>
      </c>
      <c r="C55" s="5" t="s">
        <v>17</v>
      </c>
      <c r="D55" s="5" t="s">
        <v>68</v>
      </c>
      <c r="E55" s="5" t="s">
        <v>76</v>
      </c>
      <c r="F55" s="5"/>
      <c r="G55" s="22" t="n">
        <f aca="false">SUM([1]Лист1!V54:Y54)</f>
        <v>15000</v>
      </c>
    </row>
    <row r="56" customFormat="false" ht="15" hidden="false" customHeight="false" outlineLevel="0" collapsed="false">
      <c r="A56" s="17" t="s">
        <v>25</v>
      </c>
      <c r="B56" s="5" t="s">
        <v>34</v>
      </c>
      <c r="C56" s="5" t="s">
        <v>17</v>
      </c>
      <c r="D56" s="5" t="s">
        <v>68</v>
      </c>
      <c r="E56" s="5" t="s">
        <v>76</v>
      </c>
      <c r="F56" s="5" t="s">
        <v>26</v>
      </c>
      <c r="G56" s="22" t="n">
        <f aca="false">SUM([1]Лист1!V55:Y55)</f>
        <v>15000</v>
      </c>
    </row>
    <row r="57" customFormat="false" ht="60" hidden="false" customHeight="false" outlineLevel="0" collapsed="false">
      <c r="A57" s="17" t="s">
        <v>77</v>
      </c>
      <c r="B57" s="5" t="s">
        <v>34</v>
      </c>
      <c r="C57" s="5" t="s">
        <v>17</v>
      </c>
      <c r="D57" s="5" t="s">
        <v>68</v>
      </c>
      <c r="E57" s="5" t="s">
        <v>78</v>
      </c>
      <c r="F57" s="5"/>
      <c r="G57" s="22" t="n">
        <f aca="false">SUM([1]Лист1!V56:Y56)</f>
        <v>3000</v>
      </c>
    </row>
    <row r="58" customFormat="false" ht="15" hidden="false" customHeight="false" outlineLevel="0" collapsed="false">
      <c r="A58" s="17" t="s">
        <v>25</v>
      </c>
      <c r="B58" s="5" t="s">
        <v>34</v>
      </c>
      <c r="C58" s="5" t="s">
        <v>17</v>
      </c>
      <c r="D58" s="5" t="s">
        <v>68</v>
      </c>
      <c r="E58" s="5" t="s">
        <v>78</v>
      </c>
      <c r="F58" s="5" t="s">
        <v>26</v>
      </c>
      <c r="G58" s="22" t="n">
        <f aca="false">SUM([1]Лист1!V57:Y57)</f>
        <v>3000</v>
      </c>
    </row>
    <row r="59" customFormat="false" ht="45" hidden="false" customHeight="false" outlineLevel="0" collapsed="false">
      <c r="A59" s="29" t="s">
        <v>79</v>
      </c>
      <c r="B59" s="5" t="s">
        <v>34</v>
      </c>
      <c r="C59" s="5" t="s">
        <v>17</v>
      </c>
      <c r="D59" s="5" t="s">
        <v>68</v>
      </c>
      <c r="E59" s="5" t="s">
        <v>80</v>
      </c>
      <c r="F59" s="5"/>
      <c r="G59" s="22" t="n">
        <f aca="false">SUM([1]Лист1!V58:Y58)</f>
        <v>800</v>
      </c>
    </row>
    <row r="60" customFormat="false" ht="33" hidden="false" customHeight="true" outlineLevel="0" collapsed="false">
      <c r="A60" s="17" t="s">
        <v>81</v>
      </c>
      <c r="B60" s="5" t="s">
        <v>34</v>
      </c>
      <c r="C60" s="5" t="s">
        <v>17</v>
      </c>
      <c r="D60" s="5" t="s">
        <v>68</v>
      </c>
      <c r="E60" s="5" t="s">
        <v>80</v>
      </c>
      <c r="F60" s="5" t="s">
        <v>82</v>
      </c>
      <c r="G60" s="22" t="n">
        <f aca="false">SUM([1]Лист1!V59:Y59)</f>
        <v>800</v>
      </c>
    </row>
    <row r="61" customFormat="false" ht="20.25" hidden="false" customHeight="true" outlineLevel="0" collapsed="false">
      <c r="A61" s="17" t="s">
        <v>83</v>
      </c>
      <c r="B61" s="5" t="s">
        <v>34</v>
      </c>
      <c r="C61" s="5" t="s">
        <v>17</v>
      </c>
      <c r="D61" s="5" t="s">
        <v>68</v>
      </c>
      <c r="E61" s="5" t="s">
        <v>84</v>
      </c>
      <c r="F61" s="5"/>
      <c r="G61" s="22" t="n">
        <f aca="false">SUM([1]Лист1!V60:Y60)</f>
        <v>49743</v>
      </c>
    </row>
    <row r="62" customFormat="false" ht="18" hidden="false" customHeight="true" outlineLevel="0" collapsed="false">
      <c r="A62" s="17" t="s">
        <v>85</v>
      </c>
      <c r="B62" s="5" t="s">
        <v>34</v>
      </c>
      <c r="C62" s="5" t="s">
        <v>17</v>
      </c>
      <c r="D62" s="5" t="s">
        <v>68</v>
      </c>
      <c r="E62" s="5" t="s">
        <v>86</v>
      </c>
      <c r="F62" s="5"/>
      <c r="G62" s="22" t="n">
        <f aca="false">SUM([1]Лист1!V61:Y61)</f>
        <v>49743</v>
      </c>
    </row>
    <row r="63" customFormat="false" ht="15" hidden="false" customHeight="false" outlineLevel="0" collapsed="false">
      <c r="A63" s="17" t="s">
        <v>87</v>
      </c>
      <c r="B63" s="5" t="s">
        <v>34</v>
      </c>
      <c r="C63" s="5" t="s">
        <v>17</v>
      </c>
      <c r="D63" s="5" t="s">
        <v>68</v>
      </c>
      <c r="E63" s="5" t="s">
        <v>86</v>
      </c>
      <c r="F63" s="5" t="s">
        <v>15</v>
      </c>
      <c r="G63" s="22" t="n">
        <f aca="false">SUM([1]Лист1!V62:Y62)</f>
        <v>49743</v>
      </c>
    </row>
    <row r="64" customFormat="false" ht="15" hidden="false" customHeight="false" outlineLevel="0" collapsed="false">
      <c r="A64" s="17" t="s">
        <v>88</v>
      </c>
      <c r="B64" s="5" t="s">
        <v>34</v>
      </c>
      <c r="C64" s="5" t="s">
        <v>17</v>
      </c>
      <c r="D64" s="5" t="s">
        <v>68</v>
      </c>
      <c r="E64" s="5" t="s">
        <v>89</v>
      </c>
      <c r="F64" s="5"/>
      <c r="G64" s="22" t="n">
        <f aca="false">SUM(G65+G67)</f>
        <v>150</v>
      </c>
    </row>
    <row r="65" customFormat="false" ht="60" hidden="false" customHeight="false" outlineLevel="0" collapsed="false">
      <c r="A65" s="17" t="s">
        <v>90</v>
      </c>
      <c r="B65" s="5" t="s">
        <v>34</v>
      </c>
      <c r="C65" s="5" t="s">
        <v>17</v>
      </c>
      <c r="D65" s="5" t="s">
        <v>68</v>
      </c>
      <c r="E65" s="5" t="s">
        <v>91</v>
      </c>
      <c r="F65" s="5"/>
      <c r="G65" s="22" t="n">
        <f aca="false">SUM([1]Лист1!V64:Z64)</f>
        <v>100</v>
      </c>
    </row>
    <row r="66" customFormat="false" ht="15" hidden="false" customHeight="false" outlineLevel="0" collapsed="false">
      <c r="A66" s="17" t="s">
        <v>25</v>
      </c>
      <c r="B66" s="5" t="s">
        <v>34</v>
      </c>
      <c r="C66" s="5" t="s">
        <v>17</v>
      </c>
      <c r="D66" s="5" t="s">
        <v>68</v>
      </c>
      <c r="E66" s="5" t="s">
        <v>91</v>
      </c>
      <c r="F66" s="5" t="s">
        <v>26</v>
      </c>
      <c r="G66" s="22" t="n">
        <f aca="false">SUM([1]Лист1!V65:Z65)</f>
        <v>100</v>
      </c>
    </row>
    <row r="67" customFormat="false" ht="60" hidden="false" customHeight="false" outlineLevel="0" collapsed="false">
      <c r="A67" s="30" t="s">
        <v>92</v>
      </c>
      <c r="B67" s="31" t="s">
        <v>34</v>
      </c>
      <c r="C67" s="31" t="s">
        <v>17</v>
      </c>
      <c r="D67" s="31" t="s">
        <v>68</v>
      </c>
      <c r="E67" s="31" t="s">
        <v>93</v>
      </c>
      <c r="F67" s="31"/>
      <c r="G67" s="22" t="n">
        <f aca="false">SUM([1]Лист1!V66:Y66)</f>
        <v>50</v>
      </c>
    </row>
    <row r="68" customFormat="false" ht="15" hidden="false" customHeight="false" outlineLevel="0" collapsed="false">
      <c r="A68" s="30" t="s">
        <v>25</v>
      </c>
      <c r="B68" s="31" t="s">
        <v>34</v>
      </c>
      <c r="C68" s="31" t="s">
        <v>17</v>
      </c>
      <c r="D68" s="31" t="s">
        <v>68</v>
      </c>
      <c r="E68" s="31" t="s">
        <v>93</v>
      </c>
      <c r="F68" s="31" t="s">
        <v>26</v>
      </c>
      <c r="G68" s="22" t="n">
        <f aca="false">SUM([1]Лист1!V67:Y67)</f>
        <v>50</v>
      </c>
    </row>
    <row r="69" customFormat="false" ht="15" hidden="false" customHeight="false" outlineLevel="0" collapsed="false">
      <c r="A69" s="17" t="s">
        <v>94</v>
      </c>
      <c r="B69" s="5" t="s">
        <v>34</v>
      </c>
      <c r="C69" s="5" t="s">
        <v>36</v>
      </c>
      <c r="D69" s="5" t="s">
        <v>18</v>
      </c>
      <c r="E69" s="5"/>
      <c r="F69" s="5"/>
      <c r="G69" s="22" t="n">
        <f aca="false">SUM([1]Лист1!V68:Y68)</f>
        <v>1399</v>
      </c>
    </row>
    <row r="70" customFormat="false" ht="15" hidden="false" customHeight="false" outlineLevel="0" collapsed="false">
      <c r="A70" s="17" t="s">
        <v>95</v>
      </c>
      <c r="B70" s="5" t="s">
        <v>34</v>
      </c>
      <c r="C70" s="5" t="s">
        <v>36</v>
      </c>
      <c r="D70" s="5" t="s">
        <v>41</v>
      </c>
      <c r="E70" s="5"/>
      <c r="F70" s="5"/>
      <c r="G70" s="22" t="n">
        <f aca="false">SUM([1]Лист1!V69:Y69)</f>
        <v>1399</v>
      </c>
    </row>
    <row r="71" customFormat="false" ht="30" hidden="false" customHeight="false" outlineLevel="0" collapsed="false">
      <c r="A71" s="17" t="s">
        <v>96</v>
      </c>
      <c r="B71" s="5" t="s">
        <v>34</v>
      </c>
      <c r="C71" s="5" t="s">
        <v>36</v>
      </c>
      <c r="D71" s="5" t="s">
        <v>41</v>
      </c>
      <c r="E71" s="5" t="s">
        <v>97</v>
      </c>
      <c r="F71" s="5"/>
      <c r="G71" s="22" t="n">
        <f aca="false">SUM([1]Лист1!V70:Y70)</f>
        <v>1399</v>
      </c>
    </row>
    <row r="72" customFormat="false" ht="15" hidden="false" customHeight="false" outlineLevel="0" collapsed="false">
      <c r="A72" s="17" t="s">
        <v>98</v>
      </c>
      <c r="B72" s="5" t="s">
        <v>34</v>
      </c>
      <c r="C72" s="5" t="s">
        <v>36</v>
      </c>
      <c r="D72" s="5" t="s">
        <v>41</v>
      </c>
      <c r="E72" s="5" t="s">
        <v>99</v>
      </c>
      <c r="F72" s="5"/>
      <c r="G72" s="22" t="n">
        <f aca="false">SUM([1]Лист1!V71:Y71)</f>
        <v>820</v>
      </c>
    </row>
    <row r="73" customFormat="false" ht="15" hidden="false" customHeight="false" outlineLevel="0" collapsed="false">
      <c r="A73" s="17" t="s">
        <v>25</v>
      </c>
      <c r="B73" s="5" t="s">
        <v>34</v>
      </c>
      <c r="C73" s="5" t="s">
        <v>100</v>
      </c>
      <c r="D73" s="5" t="s">
        <v>41</v>
      </c>
      <c r="E73" s="5" t="s">
        <v>99</v>
      </c>
      <c r="F73" s="5" t="s">
        <v>26</v>
      </c>
      <c r="G73" s="22" t="n">
        <f aca="false">SUM([1]Лист1!V72:Y72)</f>
        <v>820</v>
      </c>
    </row>
    <row r="74" customFormat="false" ht="30" hidden="false" customHeight="false" outlineLevel="0" collapsed="false">
      <c r="A74" s="17" t="s">
        <v>101</v>
      </c>
      <c r="B74" s="5" t="s">
        <v>34</v>
      </c>
      <c r="C74" s="5" t="s">
        <v>36</v>
      </c>
      <c r="D74" s="5" t="s">
        <v>41</v>
      </c>
      <c r="E74" s="5" t="s">
        <v>102</v>
      </c>
      <c r="F74" s="5"/>
      <c r="G74" s="22" t="n">
        <f aca="false">SUM([1]Лист1!V73:Y73)</f>
        <v>579</v>
      </c>
    </row>
    <row r="75" customFormat="false" ht="15" hidden="false" customHeight="false" outlineLevel="0" collapsed="false">
      <c r="A75" s="17" t="s">
        <v>25</v>
      </c>
      <c r="B75" s="5" t="s">
        <v>34</v>
      </c>
      <c r="C75" s="5" t="s">
        <v>100</v>
      </c>
      <c r="D75" s="5" t="s">
        <v>41</v>
      </c>
      <c r="E75" s="5" t="s">
        <v>102</v>
      </c>
      <c r="F75" s="5" t="s">
        <v>26</v>
      </c>
      <c r="G75" s="22" t="n">
        <f aca="false">SUM([1]Лист1!V74:Y74)</f>
        <v>579</v>
      </c>
    </row>
    <row r="76" customFormat="false" ht="15" hidden="false" customHeight="false" outlineLevel="0" collapsed="false">
      <c r="A76" s="17" t="s">
        <v>103</v>
      </c>
      <c r="B76" s="5" t="s">
        <v>34</v>
      </c>
      <c r="C76" s="5" t="s">
        <v>41</v>
      </c>
      <c r="D76" s="5" t="s">
        <v>18</v>
      </c>
      <c r="E76" s="5"/>
      <c r="F76" s="5"/>
      <c r="G76" s="26" t="n">
        <f aca="false">SUM(G77+G89+G101+G117)</f>
        <v>109118</v>
      </c>
    </row>
    <row r="77" customFormat="false" ht="15" hidden="false" customHeight="false" outlineLevel="0" collapsed="false">
      <c r="A77" s="17" t="s">
        <v>104</v>
      </c>
      <c r="B77" s="5" t="s">
        <v>34</v>
      </c>
      <c r="C77" s="5" t="s">
        <v>41</v>
      </c>
      <c r="D77" s="5" t="s">
        <v>105</v>
      </c>
      <c r="E77" s="5"/>
      <c r="F77" s="5"/>
      <c r="G77" s="22" t="n">
        <f aca="false">SUM(G78+G82)</f>
        <v>58250</v>
      </c>
    </row>
    <row r="78" customFormat="false" ht="15" hidden="false" customHeight="false" outlineLevel="0" collapsed="false">
      <c r="A78" s="17" t="s">
        <v>106</v>
      </c>
      <c r="B78" s="5" t="s">
        <v>34</v>
      </c>
      <c r="C78" s="5" t="s">
        <v>41</v>
      </c>
      <c r="D78" s="5" t="s">
        <v>105</v>
      </c>
      <c r="E78" s="5" t="s">
        <v>107</v>
      </c>
      <c r="F78" s="5"/>
      <c r="G78" s="22" t="n">
        <f aca="false">SUM([1]Лист1!V77:Y77)</f>
        <v>33250</v>
      </c>
    </row>
    <row r="79" customFormat="false" ht="45" hidden="false" customHeight="false" outlineLevel="0" collapsed="false">
      <c r="A79" s="17" t="s">
        <v>108</v>
      </c>
      <c r="B79" s="5" t="s">
        <v>34</v>
      </c>
      <c r="C79" s="5" t="s">
        <v>41</v>
      </c>
      <c r="D79" s="5" t="s">
        <v>105</v>
      </c>
      <c r="E79" s="5" t="s">
        <v>109</v>
      </c>
      <c r="F79" s="5"/>
      <c r="G79" s="22" t="n">
        <f aca="false">SUM([1]Лист1!V78:Y78)</f>
        <v>33250</v>
      </c>
    </row>
    <row r="80" customFormat="false" ht="30" hidden="false" customHeight="false" outlineLevel="0" collapsed="false">
      <c r="A80" s="17" t="s">
        <v>110</v>
      </c>
      <c r="B80" s="5" t="s">
        <v>34</v>
      </c>
      <c r="C80" s="5" t="s">
        <v>41</v>
      </c>
      <c r="D80" s="5" t="s">
        <v>105</v>
      </c>
      <c r="E80" s="5" t="s">
        <v>111</v>
      </c>
      <c r="F80" s="5"/>
      <c r="G80" s="22" t="n">
        <f aca="false">SUM([1]Лист1!V79:Y79)</f>
        <v>33250</v>
      </c>
    </row>
    <row r="81" customFormat="false" ht="15" hidden="false" customHeight="false" outlineLevel="0" collapsed="false">
      <c r="A81" s="17" t="s">
        <v>112</v>
      </c>
      <c r="B81" s="5" t="s">
        <v>34</v>
      </c>
      <c r="C81" s="5" t="s">
        <v>41</v>
      </c>
      <c r="D81" s="5" t="s">
        <v>105</v>
      </c>
      <c r="E81" s="5" t="s">
        <v>111</v>
      </c>
      <c r="F81" s="5" t="s">
        <v>113</v>
      </c>
      <c r="G81" s="22" t="n">
        <f aca="false">SUM([1]Лист1!V80:Y80)</f>
        <v>33250</v>
      </c>
    </row>
    <row r="82" customFormat="false" ht="15" hidden="false" customHeight="false" outlineLevel="0" collapsed="false">
      <c r="A82" s="17" t="s">
        <v>88</v>
      </c>
      <c r="B82" s="5" t="s">
        <v>34</v>
      </c>
      <c r="C82" s="5" t="s">
        <v>41</v>
      </c>
      <c r="D82" s="5" t="s">
        <v>105</v>
      </c>
      <c r="E82" s="5" t="s">
        <v>89</v>
      </c>
      <c r="F82" s="5"/>
      <c r="G82" s="22" t="n">
        <f aca="false">SUM([1]Лист1!V81:Y81)</f>
        <v>25000</v>
      </c>
    </row>
    <row r="83" customFormat="false" ht="45" hidden="false" customHeight="false" outlineLevel="0" collapsed="false">
      <c r="A83" s="17" t="s">
        <v>114</v>
      </c>
      <c r="B83" s="5" t="s">
        <v>34</v>
      </c>
      <c r="C83" s="5" t="s">
        <v>41</v>
      </c>
      <c r="D83" s="5" t="s">
        <v>105</v>
      </c>
      <c r="E83" s="5" t="s">
        <v>115</v>
      </c>
      <c r="F83" s="5"/>
      <c r="G83" s="22" t="n">
        <f aca="false">SUM([1]Лист1!V82:Y82)</f>
        <v>25000</v>
      </c>
    </row>
    <row r="84" customFormat="false" ht="15" hidden="false" customHeight="false" outlineLevel="0" collapsed="false">
      <c r="A84" s="17" t="s">
        <v>116</v>
      </c>
      <c r="B84" s="5" t="s">
        <v>34</v>
      </c>
      <c r="C84" s="5" t="s">
        <v>41</v>
      </c>
      <c r="D84" s="5" t="s">
        <v>105</v>
      </c>
      <c r="E84" s="5" t="s">
        <v>117</v>
      </c>
      <c r="F84" s="5"/>
      <c r="G84" s="22" t="n">
        <f aca="false">SUM([1]Лист1!V83:Y83)</f>
        <v>25000</v>
      </c>
    </row>
    <row r="85" customFormat="false" ht="30" hidden="false" customHeight="false" outlineLevel="0" collapsed="false">
      <c r="A85" s="29" t="s">
        <v>118</v>
      </c>
      <c r="B85" s="5" t="s">
        <v>34</v>
      </c>
      <c r="C85" s="5" t="s">
        <v>41</v>
      </c>
      <c r="D85" s="5" t="s">
        <v>105</v>
      </c>
      <c r="E85" s="5" t="s">
        <v>119</v>
      </c>
      <c r="F85" s="5"/>
      <c r="G85" s="22" t="n">
        <f aca="false">SUM([1]Лист1!V84:Y84)</f>
        <v>22000</v>
      </c>
    </row>
    <row r="86" customFormat="false" ht="15" hidden="false" customHeight="false" outlineLevel="0" collapsed="false">
      <c r="A86" s="17" t="s">
        <v>112</v>
      </c>
      <c r="B86" s="5" t="s">
        <v>34</v>
      </c>
      <c r="C86" s="5" t="s">
        <v>41</v>
      </c>
      <c r="D86" s="5" t="s">
        <v>105</v>
      </c>
      <c r="E86" s="5" t="s">
        <v>119</v>
      </c>
      <c r="F86" s="5" t="s">
        <v>113</v>
      </c>
      <c r="G86" s="22" t="n">
        <f aca="false">SUM([1]Лист1!V85:Y85)</f>
        <v>22000</v>
      </c>
    </row>
    <row r="87" customFormat="false" ht="30" hidden="false" customHeight="false" outlineLevel="0" collapsed="false">
      <c r="A87" s="29" t="s">
        <v>120</v>
      </c>
      <c r="B87" s="5" t="s">
        <v>34</v>
      </c>
      <c r="C87" s="5" t="s">
        <v>41</v>
      </c>
      <c r="D87" s="5" t="s">
        <v>105</v>
      </c>
      <c r="E87" s="5" t="s">
        <v>121</v>
      </c>
      <c r="F87" s="5"/>
      <c r="G87" s="22" t="n">
        <f aca="false">SUM([1]Лист1!V86:Y86)</f>
        <v>3000</v>
      </c>
    </row>
    <row r="88" customFormat="false" ht="15" hidden="false" customHeight="false" outlineLevel="0" collapsed="false">
      <c r="A88" s="17" t="s">
        <v>112</v>
      </c>
      <c r="B88" s="5" t="s">
        <v>34</v>
      </c>
      <c r="C88" s="5" t="s">
        <v>41</v>
      </c>
      <c r="D88" s="5" t="s">
        <v>105</v>
      </c>
      <c r="E88" s="5" t="s">
        <v>121</v>
      </c>
      <c r="F88" s="5" t="s">
        <v>113</v>
      </c>
      <c r="G88" s="22" t="n">
        <f aca="false">SUM([1]Лист1!V87:Y87)</f>
        <v>3000</v>
      </c>
    </row>
    <row r="89" customFormat="false" ht="15" hidden="false" customHeight="false" outlineLevel="0" collapsed="false">
      <c r="A89" s="17" t="s">
        <v>122</v>
      </c>
      <c r="B89" s="5" t="s">
        <v>34</v>
      </c>
      <c r="C89" s="5" t="s">
        <v>41</v>
      </c>
      <c r="D89" s="5" t="s">
        <v>123</v>
      </c>
      <c r="E89" s="20"/>
      <c r="F89" s="20"/>
      <c r="G89" s="26" t="n">
        <f aca="false">SUM(G90+G98)</f>
        <v>26306</v>
      </c>
    </row>
    <row r="90" customFormat="false" ht="15" hidden="false" customHeight="false" outlineLevel="0" collapsed="false">
      <c r="A90" s="17" t="s">
        <v>124</v>
      </c>
      <c r="B90" s="5" t="s">
        <v>34</v>
      </c>
      <c r="C90" s="5" t="s">
        <v>41</v>
      </c>
      <c r="D90" s="5" t="s">
        <v>123</v>
      </c>
      <c r="E90" s="5" t="s">
        <v>125</v>
      </c>
      <c r="F90" s="5"/>
      <c r="G90" s="22" t="n">
        <v>21806</v>
      </c>
    </row>
    <row r="91" customFormat="false" ht="30" hidden="false" customHeight="false" outlineLevel="0" collapsed="false">
      <c r="A91" s="17" t="s">
        <v>126</v>
      </c>
      <c r="B91" s="5" t="s">
        <v>34</v>
      </c>
      <c r="C91" s="5" t="s">
        <v>41</v>
      </c>
      <c r="D91" s="5" t="s">
        <v>123</v>
      </c>
      <c r="E91" s="5" t="s">
        <v>127</v>
      </c>
      <c r="F91" s="5"/>
      <c r="G91" s="22" t="n">
        <f aca="false">SUM(G92+G94+G96)</f>
        <v>21806</v>
      </c>
    </row>
    <row r="92" customFormat="false" ht="45" hidden="false" customHeight="false" outlineLevel="0" collapsed="false">
      <c r="A92" s="17" t="s">
        <v>128</v>
      </c>
      <c r="B92" s="5" t="s">
        <v>34</v>
      </c>
      <c r="C92" s="5" t="s">
        <v>41</v>
      </c>
      <c r="D92" s="5" t="s">
        <v>123</v>
      </c>
      <c r="E92" s="5" t="s">
        <v>129</v>
      </c>
      <c r="F92" s="5"/>
      <c r="G92" s="22" t="n">
        <f aca="false">SUM([1]Лист1!V91:Y91)</f>
        <v>17472</v>
      </c>
    </row>
    <row r="93" customFormat="false" ht="15" hidden="false" customHeight="false" outlineLevel="0" collapsed="false">
      <c r="A93" s="17" t="s">
        <v>130</v>
      </c>
      <c r="B93" s="5" t="s">
        <v>34</v>
      </c>
      <c r="C93" s="5" t="s">
        <v>41</v>
      </c>
      <c r="D93" s="5" t="s">
        <v>123</v>
      </c>
      <c r="E93" s="5" t="s">
        <v>129</v>
      </c>
      <c r="F93" s="5" t="s">
        <v>131</v>
      </c>
      <c r="G93" s="22" t="n">
        <f aca="false">SUM([1]Лист1!V92:Y92)</f>
        <v>17472</v>
      </c>
    </row>
    <row r="94" customFormat="false" ht="45" hidden="false" customHeight="false" outlineLevel="0" collapsed="false">
      <c r="A94" s="17" t="s">
        <v>132</v>
      </c>
      <c r="B94" s="5" t="s">
        <v>34</v>
      </c>
      <c r="C94" s="5" t="s">
        <v>41</v>
      </c>
      <c r="D94" s="5" t="s">
        <v>123</v>
      </c>
      <c r="E94" s="5" t="s">
        <v>133</v>
      </c>
      <c r="F94" s="5"/>
      <c r="G94" s="22" t="n">
        <f aca="false">SUM([1]Лист1!V93:Z93)</f>
        <v>334</v>
      </c>
    </row>
    <row r="95" customFormat="false" ht="15" hidden="false" customHeight="false" outlineLevel="0" collapsed="false">
      <c r="A95" s="17" t="s">
        <v>130</v>
      </c>
      <c r="B95" s="5" t="s">
        <v>34</v>
      </c>
      <c r="C95" s="5" t="s">
        <v>41</v>
      </c>
      <c r="D95" s="5" t="s">
        <v>123</v>
      </c>
      <c r="E95" s="5" t="s">
        <v>133</v>
      </c>
      <c r="F95" s="5" t="s">
        <v>131</v>
      </c>
      <c r="G95" s="22" t="n">
        <f aca="false">SUM([1]Лист1!V94:Z94)</f>
        <v>334</v>
      </c>
    </row>
    <row r="96" customFormat="false" ht="45" hidden="false" customHeight="false" outlineLevel="0" collapsed="false">
      <c r="A96" s="17" t="s">
        <v>134</v>
      </c>
      <c r="B96" s="5" t="s">
        <v>34</v>
      </c>
      <c r="C96" s="5" t="s">
        <v>41</v>
      </c>
      <c r="D96" s="5" t="s">
        <v>123</v>
      </c>
      <c r="E96" s="5" t="s">
        <v>135</v>
      </c>
      <c r="F96" s="5"/>
      <c r="G96" s="22" t="n">
        <f aca="false">SUM([1]Лист1!V95:Y95)</f>
        <v>4000</v>
      </c>
    </row>
    <row r="97" customFormat="false" ht="15" hidden="false" customHeight="false" outlineLevel="0" collapsed="false">
      <c r="A97" s="17" t="s">
        <v>130</v>
      </c>
      <c r="B97" s="5" t="s">
        <v>34</v>
      </c>
      <c r="C97" s="5" t="s">
        <v>41</v>
      </c>
      <c r="D97" s="5" t="s">
        <v>123</v>
      </c>
      <c r="E97" s="5" t="s">
        <v>135</v>
      </c>
      <c r="F97" s="5" t="s">
        <v>131</v>
      </c>
      <c r="G97" s="22" t="n">
        <f aca="false">SUM([1]Лист1!V96:Y96)</f>
        <v>4000</v>
      </c>
    </row>
    <row r="98" customFormat="false" ht="15" hidden="false" customHeight="false" outlineLevel="0" collapsed="false">
      <c r="A98" s="17" t="s">
        <v>88</v>
      </c>
      <c r="B98" s="5" t="s">
        <v>34</v>
      </c>
      <c r="C98" s="5" t="s">
        <v>41</v>
      </c>
      <c r="D98" s="5" t="s">
        <v>123</v>
      </c>
      <c r="E98" s="5" t="s">
        <v>89</v>
      </c>
      <c r="F98" s="5"/>
      <c r="G98" s="22" t="n">
        <f aca="false">SUM([1]Лист1!V97:Y97)</f>
        <v>4500</v>
      </c>
    </row>
    <row r="99" customFormat="false" ht="45" hidden="false" customHeight="false" outlineLevel="0" collapsed="false">
      <c r="A99" s="17" t="s">
        <v>136</v>
      </c>
      <c r="B99" s="5" t="s">
        <v>34</v>
      </c>
      <c r="C99" s="5" t="s">
        <v>41</v>
      </c>
      <c r="D99" s="5" t="s">
        <v>123</v>
      </c>
      <c r="E99" s="5" t="s">
        <v>137</v>
      </c>
      <c r="F99" s="5"/>
      <c r="G99" s="22" t="n">
        <f aca="false">SUM([1]Лист1!V98:Y98)</f>
        <v>4500</v>
      </c>
    </row>
    <row r="100" customFormat="false" ht="15" hidden="false" customHeight="false" outlineLevel="0" collapsed="false">
      <c r="A100" s="17" t="s">
        <v>130</v>
      </c>
      <c r="B100" s="5" t="s">
        <v>34</v>
      </c>
      <c r="C100" s="5" t="s">
        <v>41</v>
      </c>
      <c r="D100" s="5" t="s">
        <v>123</v>
      </c>
      <c r="E100" s="5" t="s">
        <v>137</v>
      </c>
      <c r="F100" s="5" t="s">
        <v>131</v>
      </c>
      <c r="G100" s="22" t="n">
        <f aca="false">SUM([1]Лист1!V99:Y99)</f>
        <v>4500</v>
      </c>
    </row>
    <row r="101" customFormat="false" ht="15" hidden="false" customHeight="false" outlineLevel="0" collapsed="false">
      <c r="A101" s="17" t="s">
        <v>138</v>
      </c>
      <c r="B101" s="5" t="s">
        <v>34</v>
      </c>
      <c r="C101" s="5" t="s">
        <v>41</v>
      </c>
      <c r="D101" s="5" t="s">
        <v>139</v>
      </c>
      <c r="E101" s="5"/>
      <c r="F101" s="5"/>
      <c r="G101" s="22" t="n">
        <f aca="false">SUM([1]Лист1!V100:Y100)</f>
        <v>9300</v>
      </c>
    </row>
    <row r="102" customFormat="false" ht="15" hidden="false" customHeight="false" outlineLevel="0" collapsed="false">
      <c r="A102" s="17" t="s">
        <v>88</v>
      </c>
      <c r="B102" s="5" t="s">
        <v>34</v>
      </c>
      <c r="C102" s="5" t="s">
        <v>41</v>
      </c>
      <c r="D102" s="5" t="s">
        <v>139</v>
      </c>
      <c r="E102" s="5" t="s">
        <v>89</v>
      </c>
      <c r="F102" s="5"/>
      <c r="G102" s="22" t="n">
        <f aca="false">SUM([1]Лист1!V101:Y101)</f>
        <v>9300</v>
      </c>
    </row>
    <row r="103" customFormat="false" ht="45" hidden="false" customHeight="false" outlineLevel="0" collapsed="false">
      <c r="A103" s="17" t="s">
        <v>140</v>
      </c>
      <c r="B103" s="5" t="s">
        <v>34</v>
      </c>
      <c r="C103" s="5" t="s">
        <v>41</v>
      </c>
      <c r="D103" s="5" t="s">
        <v>139</v>
      </c>
      <c r="E103" s="5" t="s">
        <v>141</v>
      </c>
      <c r="F103" s="5"/>
      <c r="G103" s="22" t="n">
        <f aca="false">SUM([1]Лист1!V102:Y102)</f>
        <v>5500</v>
      </c>
    </row>
    <row r="104" customFormat="false" ht="15" hidden="false" customHeight="false" outlineLevel="0" collapsed="false">
      <c r="A104" s="17" t="s">
        <v>116</v>
      </c>
      <c r="B104" s="5" t="s">
        <v>34</v>
      </c>
      <c r="C104" s="5" t="s">
        <v>41</v>
      </c>
      <c r="D104" s="5" t="s">
        <v>139</v>
      </c>
      <c r="E104" s="5" t="s">
        <v>142</v>
      </c>
      <c r="F104" s="5"/>
      <c r="G104" s="22" t="n">
        <f aca="false">SUM([1]Лист1!V103:Y103)</f>
        <v>5500</v>
      </c>
    </row>
    <row r="105" customFormat="false" ht="45" hidden="false" customHeight="false" outlineLevel="0" collapsed="false">
      <c r="A105" s="17" t="s">
        <v>143</v>
      </c>
      <c r="B105" s="5" t="s">
        <v>34</v>
      </c>
      <c r="C105" s="5" t="s">
        <v>41</v>
      </c>
      <c r="D105" s="5" t="s">
        <v>139</v>
      </c>
      <c r="E105" s="5" t="s">
        <v>144</v>
      </c>
      <c r="F105" s="5"/>
      <c r="G105" s="22" t="n">
        <f aca="false">SUM([1]Лист1!V104:Y104)</f>
        <v>4000</v>
      </c>
    </row>
    <row r="106" customFormat="false" ht="15" hidden="false" customHeight="false" outlineLevel="0" collapsed="false">
      <c r="A106" s="17" t="s">
        <v>112</v>
      </c>
      <c r="B106" s="5" t="s">
        <v>34</v>
      </c>
      <c r="C106" s="5" t="s">
        <v>41</v>
      </c>
      <c r="D106" s="5" t="s">
        <v>139</v>
      </c>
      <c r="E106" s="5" t="s">
        <v>144</v>
      </c>
      <c r="F106" s="5" t="s">
        <v>113</v>
      </c>
      <c r="G106" s="22" t="n">
        <f aca="false">SUM([1]Лист1!V105:Y105)</f>
        <v>4000</v>
      </c>
    </row>
    <row r="107" customFormat="false" ht="30" hidden="false" customHeight="false" outlineLevel="0" collapsed="false">
      <c r="A107" s="17" t="s">
        <v>145</v>
      </c>
      <c r="B107" s="5" t="s">
        <v>34</v>
      </c>
      <c r="C107" s="5" t="s">
        <v>41</v>
      </c>
      <c r="D107" s="5" t="s">
        <v>139</v>
      </c>
      <c r="E107" s="5" t="s">
        <v>146</v>
      </c>
      <c r="F107" s="5"/>
      <c r="G107" s="22" t="n">
        <f aca="false">SUM([1]Лист1!V106:Y106)</f>
        <v>500</v>
      </c>
    </row>
    <row r="108" customFormat="false" ht="15" hidden="false" customHeight="false" outlineLevel="0" collapsed="false">
      <c r="A108" s="17" t="s">
        <v>112</v>
      </c>
      <c r="B108" s="5" t="s">
        <v>34</v>
      </c>
      <c r="C108" s="5" t="s">
        <v>41</v>
      </c>
      <c r="D108" s="5" t="s">
        <v>139</v>
      </c>
      <c r="E108" s="5" t="s">
        <v>146</v>
      </c>
      <c r="F108" s="5" t="s">
        <v>113</v>
      </c>
      <c r="G108" s="22" t="n">
        <f aca="false">SUM([1]Лист1!V107:Y107)</f>
        <v>500</v>
      </c>
    </row>
    <row r="109" customFormat="false" ht="45" hidden="false" customHeight="false" outlineLevel="0" collapsed="false">
      <c r="A109" s="17" t="s">
        <v>147</v>
      </c>
      <c r="B109" s="5" t="s">
        <v>34</v>
      </c>
      <c r="C109" s="5" t="s">
        <v>41</v>
      </c>
      <c r="D109" s="5" t="s">
        <v>139</v>
      </c>
      <c r="E109" s="5" t="s">
        <v>148</v>
      </c>
      <c r="F109" s="5"/>
      <c r="G109" s="22" t="n">
        <f aca="false">SUM([1]Лист1!V108:Y108)</f>
        <v>1000</v>
      </c>
    </row>
    <row r="110" customFormat="false" ht="15" hidden="false" customHeight="false" outlineLevel="0" collapsed="false">
      <c r="A110" s="17" t="s">
        <v>112</v>
      </c>
      <c r="B110" s="5" t="s">
        <v>34</v>
      </c>
      <c r="C110" s="5" t="s">
        <v>41</v>
      </c>
      <c r="D110" s="5" t="s">
        <v>139</v>
      </c>
      <c r="E110" s="5" t="s">
        <v>148</v>
      </c>
      <c r="F110" s="5" t="s">
        <v>113</v>
      </c>
      <c r="G110" s="22" t="n">
        <f aca="false">SUM([1]Лист1!V109:Y109)</f>
        <v>1000</v>
      </c>
    </row>
    <row r="111" customFormat="false" ht="45" hidden="false" customHeight="false" outlineLevel="0" collapsed="false">
      <c r="A111" s="17" t="s">
        <v>149</v>
      </c>
      <c r="B111" s="5" t="s">
        <v>34</v>
      </c>
      <c r="C111" s="5" t="s">
        <v>41</v>
      </c>
      <c r="D111" s="5" t="s">
        <v>139</v>
      </c>
      <c r="E111" s="5" t="s">
        <v>150</v>
      </c>
      <c r="F111" s="5"/>
      <c r="G111" s="22" t="n">
        <f aca="false">SUM([1]Лист1!V110:Y110)</f>
        <v>3800</v>
      </c>
    </row>
    <row r="112" customFormat="false" ht="15" hidden="false" customHeight="false" outlineLevel="0" collapsed="false">
      <c r="A112" s="17" t="s">
        <v>116</v>
      </c>
      <c r="B112" s="5" t="s">
        <v>34</v>
      </c>
      <c r="C112" s="5" t="s">
        <v>41</v>
      </c>
      <c r="D112" s="5" t="s">
        <v>139</v>
      </c>
      <c r="E112" s="5" t="s">
        <v>151</v>
      </c>
      <c r="F112" s="5"/>
      <c r="G112" s="22" t="n">
        <f aca="false">SUM([1]Лист1!V111:Y111)</f>
        <v>800</v>
      </c>
    </row>
    <row r="113" customFormat="false" ht="15" hidden="false" customHeight="false" outlineLevel="0" collapsed="false">
      <c r="A113" s="17" t="s">
        <v>152</v>
      </c>
      <c r="B113" s="5" t="s">
        <v>34</v>
      </c>
      <c r="C113" s="5" t="s">
        <v>41</v>
      </c>
      <c r="D113" s="5" t="s">
        <v>139</v>
      </c>
      <c r="E113" s="5" t="s">
        <v>153</v>
      </c>
      <c r="F113" s="5"/>
      <c r="G113" s="22" t="n">
        <f aca="false">SUM([1]Лист1!V112:Y112)</f>
        <v>800</v>
      </c>
    </row>
    <row r="114" customFormat="false" ht="15" hidden="false" customHeight="false" outlineLevel="0" collapsed="false">
      <c r="A114" s="17" t="s">
        <v>112</v>
      </c>
      <c r="B114" s="5" t="s">
        <v>34</v>
      </c>
      <c r="C114" s="5" t="s">
        <v>41</v>
      </c>
      <c r="D114" s="5" t="s">
        <v>139</v>
      </c>
      <c r="E114" s="5" t="s">
        <v>153</v>
      </c>
      <c r="F114" s="5" t="s">
        <v>113</v>
      </c>
      <c r="G114" s="22" t="n">
        <f aca="false">SUM([1]Лист1!V113:Y113)</f>
        <v>800</v>
      </c>
    </row>
    <row r="115" customFormat="false" ht="15" hidden="false" customHeight="false" outlineLevel="0" collapsed="false">
      <c r="A115" s="17" t="s">
        <v>154</v>
      </c>
      <c r="B115" s="5" t="s">
        <v>34</v>
      </c>
      <c r="C115" s="5" t="s">
        <v>41</v>
      </c>
      <c r="D115" s="5" t="s">
        <v>139</v>
      </c>
      <c r="E115" s="5" t="s">
        <v>155</v>
      </c>
      <c r="F115" s="5"/>
      <c r="G115" s="22" t="n">
        <f aca="false">SUM([1]Лист1!V114:Y114)</f>
        <v>3000</v>
      </c>
    </row>
    <row r="116" customFormat="false" ht="15" hidden="false" customHeight="false" outlineLevel="0" collapsed="false">
      <c r="A116" s="17" t="s">
        <v>25</v>
      </c>
      <c r="B116" s="5" t="s">
        <v>34</v>
      </c>
      <c r="C116" s="5" t="s">
        <v>41</v>
      </c>
      <c r="D116" s="5" t="s">
        <v>139</v>
      </c>
      <c r="E116" s="5" t="s">
        <v>155</v>
      </c>
      <c r="F116" s="5" t="s">
        <v>26</v>
      </c>
      <c r="G116" s="22" t="n">
        <f aca="false">SUM([1]Лист1!V115:Y115)</f>
        <v>3000</v>
      </c>
    </row>
    <row r="117" customFormat="false" ht="15" hidden="false" customHeight="false" outlineLevel="0" collapsed="false">
      <c r="A117" s="17" t="s">
        <v>156</v>
      </c>
      <c r="B117" s="5" t="s">
        <v>34</v>
      </c>
      <c r="C117" s="5" t="s">
        <v>41</v>
      </c>
      <c r="D117" s="5" t="s">
        <v>62</v>
      </c>
      <c r="E117" s="5"/>
      <c r="F117" s="5"/>
      <c r="G117" s="26" t="n">
        <f aca="false">SUM(G118+G121)</f>
        <v>15262</v>
      </c>
    </row>
    <row r="118" customFormat="false" ht="30" hidden="false" customHeight="false" outlineLevel="0" collapsed="false">
      <c r="A118" s="29" t="s">
        <v>157</v>
      </c>
      <c r="B118" s="5" t="s">
        <v>34</v>
      </c>
      <c r="C118" s="5" t="s">
        <v>41</v>
      </c>
      <c r="D118" s="5" t="s">
        <v>62</v>
      </c>
      <c r="E118" s="5" t="s">
        <v>158</v>
      </c>
      <c r="F118" s="5"/>
      <c r="G118" s="22" t="n">
        <f aca="false">SUM([1]Лист1!V117:Y117)</f>
        <v>10682</v>
      </c>
    </row>
    <row r="119" customFormat="false" ht="15" hidden="false" customHeight="false" outlineLevel="0" collapsed="false">
      <c r="A119" s="17" t="s">
        <v>159</v>
      </c>
      <c r="B119" s="5" t="s">
        <v>34</v>
      </c>
      <c r="C119" s="5" t="s">
        <v>41</v>
      </c>
      <c r="D119" s="5" t="s">
        <v>62</v>
      </c>
      <c r="E119" s="5" t="s">
        <v>160</v>
      </c>
      <c r="F119" s="5"/>
      <c r="G119" s="22" t="n">
        <f aca="false">SUM([1]Лист1!V118:Y118)</f>
        <v>10682</v>
      </c>
    </row>
    <row r="120" customFormat="false" ht="15" hidden="false" customHeight="false" outlineLevel="0" collapsed="false">
      <c r="A120" s="17" t="s">
        <v>25</v>
      </c>
      <c r="B120" s="5" t="s">
        <v>34</v>
      </c>
      <c r="C120" s="5" t="s">
        <v>41</v>
      </c>
      <c r="D120" s="5" t="s">
        <v>62</v>
      </c>
      <c r="E120" s="5" t="s">
        <v>160</v>
      </c>
      <c r="F120" s="5" t="s">
        <v>26</v>
      </c>
      <c r="G120" s="22" t="n">
        <f aca="false">SUM([1]Лист1!V119:Y119)</f>
        <v>10682</v>
      </c>
    </row>
    <row r="121" customFormat="false" ht="15" hidden="false" customHeight="false" outlineLevel="0" collapsed="false">
      <c r="A121" s="17" t="s">
        <v>88</v>
      </c>
      <c r="B121" s="5" t="s">
        <v>34</v>
      </c>
      <c r="C121" s="5" t="s">
        <v>41</v>
      </c>
      <c r="D121" s="5" t="s">
        <v>62</v>
      </c>
      <c r="E121" s="5" t="s">
        <v>89</v>
      </c>
      <c r="F121" s="5"/>
      <c r="G121" s="22" t="n">
        <f aca="false">SUM([1]Лист1!V120:Y120)</f>
        <v>4580</v>
      </c>
    </row>
    <row r="122" customFormat="false" ht="45" hidden="false" customHeight="false" outlineLevel="0" collapsed="false">
      <c r="A122" s="17" t="s">
        <v>161</v>
      </c>
      <c r="B122" s="5" t="s">
        <v>34</v>
      </c>
      <c r="C122" s="5" t="s">
        <v>41</v>
      </c>
      <c r="D122" s="5" t="s">
        <v>62</v>
      </c>
      <c r="E122" s="5" t="s">
        <v>162</v>
      </c>
      <c r="F122" s="5"/>
      <c r="G122" s="22" t="n">
        <f aca="false">SUM([1]Лист1!V121:Y121)</f>
        <v>580</v>
      </c>
    </row>
    <row r="123" customFormat="false" ht="15" hidden="false" customHeight="false" outlineLevel="0" collapsed="false">
      <c r="A123" s="17" t="s">
        <v>25</v>
      </c>
      <c r="B123" s="32" t="s">
        <v>34</v>
      </c>
      <c r="C123" s="32" t="s">
        <v>41</v>
      </c>
      <c r="D123" s="32" t="s">
        <v>62</v>
      </c>
      <c r="E123" s="5" t="s">
        <v>162</v>
      </c>
      <c r="F123" s="5" t="s">
        <v>26</v>
      </c>
      <c r="G123" s="22" t="n">
        <f aca="false">SUM([1]Лист1!V122:Y122)</f>
        <v>580</v>
      </c>
    </row>
    <row r="124" customFormat="false" ht="45" hidden="false" customHeight="false" outlineLevel="0" collapsed="false">
      <c r="A124" s="29" t="s">
        <v>163</v>
      </c>
      <c r="B124" s="32" t="s">
        <v>34</v>
      </c>
      <c r="C124" s="32" t="s">
        <v>41</v>
      </c>
      <c r="D124" s="32" t="s">
        <v>62</v>
      </c>
      <c r="E124" s="5" t="s">
        <v>164</v>
      </c>
      <c r="F124" s="5"/>
      <c r="G124" s="22" t="n">
        <f aca="false">SUM([1]Лист1!V123:Y123)</f>
        <v>4000</v>
      </c>
    </row>
    <row r="125" customFormat="false" ht="15" hidden="false" customHeight="false" outlineLevel="0" collapsed="false">
      <c r="A125" s="17" t="s">
        <v>116</v>
      </c>
      <c r="B125" s="32" t="s">
        <v>34</v>
      </c>
      <c r="C125" s="32" t="s">
        <v>41</v>
      </c>
      <c r="D125" s="32" t="s">
        <v>62</v>
      </c>
      <c r="E125" s="5" t="s">
        <v>165</v>
      </c>
      <c r="F125" s="5"/>
      <c r="G125" s="22" t="n">
        <f aca="false">SUM([1]Лист1!V124:Y124)</f>
        <v>4000</v>
      </c>
    </row>
    <row r="126" customFormat="false" ht="63.75" hidden="false" customHeight="true" outlineLevel="0" collapsed="false">
      <c r="A126" s="33" t="s">
        <v>166</v>
      </c>
      <c r="B126" s="32" t="s">
        <v>34</v>
      </c>
      <c r="C126" s="32" t="s">
        <v>41</v>
      </c>
      <c r="D126" s="32" t="s">
        <v>62</v>
      </c>
      <c r="E126" s="5" t="s">
        <v>167</v>
      </c>
      <c r="F126" s="5"/>
      <c r="G126" s="22" t="n">
        <f aca="false">SUM([1]Лист1!V125:Y125)</f>
        <v>4000</v>
      </c>
    </row>
    <row r="127" customFormat="false" ht="15" hidden="false" customHeight="false" outlineLevel="0" collapsed="false">
      <c r="A127" s="17" t="s">
        <v>112</v>
      </c>
      <c r="B127" s="32" t="s">
        <v>34</v>
      </c>
      <c r="C127" s="32" t="s">
        <v>41</v>
      </c>
      <c r="D127" s="32" t="s">
        <v>62</v>
      </c>
      <c r="E127" s="5" t="s">
        <v>167</v>
      </c>
      <c r="F127" s="5" t="s">
        <v>113</v>
      </c>
      <c r="G127" s="22" t="n">
        <f aca="false">SUM([1]Лист1!V126:Y126)</f>
        <v>4000</v>
      </c>
    </row>
    <row r="128" customFormat="false" ht="15" hidden="false" customHeight="false" outlineLevel="0" collapsed="false">
      <c r="A128" s="17" t="s">
        <v>168</v>
      </c>
      <c r="B128" s="5" t="s">
        <v>34</v>
      </c>
      <c r="C128" s="5" t="s">
        <v>169</v>
      </c>
      <c r="D128" s="5" t="s">
        <v>18</v>
      </c>
      <c r="E128" s="5"/>
      <c r="F128" s="5"/>
      <c r="G128" s="26" t="n">
        <f aca="false">SUM(G129+G147)</f>
        <v>101333</v>
      </c>
    </row>
    <row r="129" customFormat="false" ht="15" hidden="false" customHeight="false" outlineLevel="0" collapsed="false">
      <c r="A129" s="17" t="s">
        <v>170</v>
      </c>
      <c r="B129" s="5" t="s">
        <v>34</v>
      </c>
      <c r="C129" s="5" t="s">
        <v>169</v>
      </c>
      <c r="D129" s="5" t="s">
        <v>36</v>
      </c>
      <c r="E129" s="5"/>
      <c r="F129" s="5"/>
      <c r="G129" s="22" t="n">
        <f aca="false">SUM([1]Лист1!V128:Y128)</f>
        <v>88041</v>
      </c>
    </row>
    <row r="130" customFormat="false" ht="15" hidden="false" customHeight="false" outlineLevel="0" collapsed="false">
      <c r="A130" s="17" t="s">
        <v>88</v>
      </c>
      <c r="B130" s="5" t="s">
        <v>34</v>
      </c>
      <c r="C130" s="5" t="s">
        <v>169</v>
      </c>
      <c r="D130" s="5" t="s">
        <v>36</v>
      </c>
      <c r="E130" s="5" t="s">
        <v>89</v>
      </c>
      <c r="F130" s="5"/>
      <c r="G130" s="22" t="n">
        <f aca="false">SUM([1]Лист1!V129:Y129)</f>
        <v>88041</v>
      </c>
    </row>
    <row r="131" customFormat="false" ht="45" hidden="false" customHeight="false" outlineLevel="0" collapsed="false">
      <c r="A131" s="29" t="s">
        <v>171</v>
      </c>
      <c r="B131" s="32" t="s">
        <v>34</v>
      </c>
      <c r="C131" s="32" t="s">
        <v>169</v>
      </c>
      <c r="D131" s="32" t="s">
        <v>36</v>
      </c>
      <c r="E131" s="5" t="s">
        <v>164</v>
      </c>
      <c r="F131" s="5"/>
      <c r="G131" s="22" t="n">
        <f aca="false">SUM([1]Лист1!V130:Y130)</f>
        <v>88041</v>
      </c>
    </row>
    <row r="132" customFormat="false" ht="15" hidden="false" customHeight="false" outlineLevel="0" collapsed="false">
      <c r="A132" s="17" t="s">
        <v>116</v>
      </c>
      <c r="B132" s="32" t="s">
        <v>34</v>
      </c>
      <c r="C132" s="32" t="s">
        <v>169</v>
      </c>
      <c r="D132" s="32" t="s">
        <v>36</v>
      </c>
      <c r="E132" s="5" t="s">
        <v>165</v>
      </c>
      <c r="F132" s="5"/>
      <c r="G132" s="22" t="n">
        <f aca="false">SUM([1]Лист1!V131:Y131)</f>
        <v>55041</v>
      </c>
    </row>
    <row r="133" customFormat="false" ht="30" hidden="false" customHeight="false" outlineLevel="0" collapsed="false">
      <c r="A133" s="29" t="s">
        <v>172</v>
      </c>
      <c r="B133" s="5" t="s">
        <v>34</v>
      </c>
      <c r="C133" s="5" t="s">
        <v>169</v>
      </c>
      <c r="D133" s="5" t="s">
        <v>36</v>
      </c>
      <c r="E133" s="5" t="s">
        <v>173</v>
      </c>
      <c r="F133" s="5"/>
      <c r="G133" s="22" t="n">
        <f aca="false">SUM([1]Лист1!V132:Y132)</f>
        <v>9701</v>
      </c>
    </row>
    <row r="134" customFormat="false" ht="15" hidden="false" customHeight="false" outlineLevel="0" collapsed="false">
      <c r="A134" s="17" t="s">
        <v>112</v>
      </c>
      <c r="B134" s="5" t="s">
        <v>34</v>
      </c>
      <c r="C134" s="5" t="s">
        <v>169</v>
      </c>
      <c r="D134" s="5" t="s">
        <v>36</v>
      </c>
      <c r="E134" s="5" t="s">
        <v>173</v>
      </c>
      <c r="F134" s="5" t="s">
        <v>113</v>
      </c>
      <c r="G134" s="22" t="n">
        <f aca="false">SUM([1]Лист1!V133:Y133)</f>
        <v>9701</v>
      </c>
    </row>
    <row r="135" customFormat="false" ht="45" hidden="false" customHeight="false" outlineLevel="0" collapsed="false">
      <c r="A135" s="29" t="s">
        <v>174</v>
      </c>
      <c r="B135" s="5" t="s">
        <v>34</v>
      </c>
      <c r="C135" s="5" t="s">
        <v>169</v>
      </c>
      <c r="D135" s="5" t="s">
        <v>36</v>
      </c>
      <c r="E135" s="5" t="s">
        <v>175</v>
      </c>
      <c r="F135" s="5"/>
      <c r="G135" s="22" t="n">
        <f aca="false">SUM([1]Лист1!V134:Y134)</f>
        <v>19840</v>
      </c>
    </row>
    <row r="136" customFormat="false" ht="15" hidden="false" customHeight="false" outlineLevel="0" collapsed="false">
      <c r="A136" s="17" t="s">
        <v>112</v>
      </c>
      <c r="B136" s="5" t="s">
        <v>34</v>
      </c>
      <c r="C136" s="5" t="s">
        <v>169</v>
      </c>
      <c r="D136" s="5" t="s">
        <v>36</v>
      </c>
      <c r="E136" s="5" t="s">
        <v>175</v>
      </c>
      <c r="F136" s="5" t="s">
        <v>113</v>
      </c>
      <c r="G136" s="22" t="n">
        <f aca="false">SUM([1]Лист1!V135:Y135)</f>
        <v>19840</v>
      </c>
    </row>
    <row r="137" customFormat="false" ht="30" hidden="false" customHeight="false" outlineLevel="0" collapsed="false">
      <c r="A137" s="29" t="s">
        <v>176</v>
      </c>
      <c r="B137" s="5" t="s">
        <v>34</v>
      </c>
      <c r="C137" s="5" t="s">
        <v>169</v>
      </c>
      <c r="D137" s="5" t="s">
        <v>36</v>
      </c>
      <c r="E137" s="5" t="s">
        <v>177</v>
      </c>
      <c r="F137" s="5"/>
      <c r="G137" s="22" t="n">
        <f aca="false">SUM([1]Лист1!V136:Y136)</f>
        <v>25500</v>
      </c>
    </row>
    <row r="138" customFormat="false" ht="15" hidden="false" customHeight="false" outlineLevel="0" collapsed="false">
      <c r="A138" s="17" t="s">
        <v>112</v>
      </c>
      <c r="B138" s="5" t="s">
        <v>34</v>
      </c>
      <c r="C138" s="5" t="s">
        <v>169</v>
      </c>
      <c r="D138" s="5" t="s">
        <v>36</v>
      </c>
      <c r="E138" s="5" t="s">
        <v>177</v>
      </c>
      <c r="F138" s="5" t="s">
        <v>113</v>
      </c>
      <c r="G138" s="22" t="n">
        <f aca="false">SUM([1]Лист1!V137:Y137)</f>
        <v>25500</v>
      </c>
    </row>
    <row r="139" customFormat="false" ht="30" hidden="false" customHeight="false" outlineLevel="0" collapsed="false">
      <c r="A139" s="29" t="s">
        <v>178</v>
      </c>
      <c r="B139" s="5" t="s">
        <v>34</v>
      </c>
      <c r="C139" s="5" t="s">
        <v>169</v>
      </c>
      <c r="D139" s="5" t="s">
        <v>36</v>
      </c>
      <c r="E139" s="5" t="s">
        <v>179</v>
      </c>
      <c r="F139" s="5"/>
      <c r="G139" s="22" t="n">
        <f aca="false">SUM([1]Лист1!V138:Y138)</f>
        <v>17000</v>
      </c>
    </row>
    <row r="140" customFormat="false" ht="15" hidden="false" customHeight="false" outlineLevel="0" collapsed="false">
      <c r="A140" s="17" t="s">
        <v>112</v>
      </c>
      <c r="B140" s="5" t="s">
        <v>34</v>
      </c>
      <c r="C140" s="5" t="s">
        <v>169</v>
      </c>
      <c r="D140" s="5" t="s">
        <v>36</v>
      </c>
      <c r="E140" s="5" t="s">
        <v>179</v>
      </c>
      <c r="F140" s="5" t="s">
        <v>113</v>
      </c>
      <c r="G140" s="22" t="n">
        <f aca="false">SUM([1]Лист1!V139:Y139)</f>
        <v>17000</v>
      </c>
    </row>
    <row r="141" customFormat="false" ht="57.75" hidden="false" customHeight="true" outlineLevel="0" collapsed="false">
      <c r="A141" s="29" t="s">
        <v>180</v>
      </c>
      <c r="B141" s="5" t="s">
        <v>34</v>
      </c>
      <c r="C141" s="5" t="s">
        <v>169</v>
      </c>
      <c r="D141" s="5" t="s">
        <v>36</v>
      </c>
      <c r="E141" s="5" t="s">
        <v>181</v>
      </c>
      <c r="F141" s="5"/>
      <c r="G141" s="22" t="n">
        <f aca="false">SUM([1]Лист1!V140:Y140)</f>
        <v>2500</v>
      </c>
    </row>
    <row r="142" customFormat="false" ht="15" hidden="false" customHeight="false" outlineLevel="0" collapsed="false">
      <c r="A142" s="17" t="s">
        <v>112</v>
      </c>
      <c r="B142" s="5" t="s">
        <v>34</v>
      </c>
      <c r="C142" s="5" t="s">
        <v>169</v>
      </c>
      <c r="D142" s="5" t="s">
        <v>36</v>
      </c>
      <c r="E142" s="5" t="s">
        <v>181</v>
      </c>
      <c r="F142" s="5" t="s">
        <v>113</v>
      </c>
      <c r="G142" s="22" t="n">
        <f aca="false">SUM([1]Лист1!V141:Y141)</f>
        <v>2500</v>
      </c>
    </row>
    <row r="143" customFormat="false" ht="30" hidden="false" customHeight="false" outlineLevel="0" collapsed="false">
      <c r="A143" s="17" t="s">
        <v>182</v>
      </c>
      <c r="B143" s="5" t="s">
        <v>34</v>
      </c>
      <c r="C143" s="5" t="s">
        <v>169</v>
      </c>
      <c r="D143" s="5" t="s">
        <v>36</v>
      </c>
      <c r="E143" s="5" t="s">
        <v>183</v>
      </c>
      <c r="F143" s="5"/>
      <c r="G143" s="22" t="n">
        <f aca="false">SUM([1]Лист1!V142:Y142)</f>
        <v>1000</v>
      </c>
    </row>
    <row r="144" customFormat="false" ht="15" hidden="false" customHeight="false" outlineLevel="0" collapsed="false">
      <c r="A144" s="17" t="s">
        <v>112</v>
      </c>
      <c r="B144" s="5" t="s">
        <v>34</v>
      </c>
      <c r="C144" s="5" t="s">
        <v>169</v>
      </c>
      <c r="D144" s="5" t="s">
        <v>36</v>
      </c>
      <c r="E144" s="5" t="s">
        <v>183</v>
      </c>
      <c r="F144" s="5" t="s">
        <v>113</v>
      </c>
      <c r="G144" s="22" t="n">
        <f aca="false">SUM([1]Лист1!V143:Y143)</f>
        <v>1000</v>
      </c>
    </row>
    <row r="145" customFormat="false" ht="30" hidden="false" customHeight="false" outlineLevel="0" collapsed="false">
      <c r="A145" s="17" t="s">
        <v>184</v>
      </c>
      <c r="B145" s="5" t="s">
        <v>34</v>
      </c>
      <c r="C145" s="5" t="s">
        <v>169</v>
      </c>
      <c r="D145" s="5" t="s">
        <v>36</v>
      </c>
      <c r="E145" s="5" t="s">
        <v>185</v>
      </c>
      <c r="F145" s="5"/>
      <c r="G145" s="22" t="n">
        <f aca="false">SUM([1]Лист1!V144:Y144)</f>
        <v>12500</v>
      </c>
    </row>
    <row r="146" customFormat="false" ht="15" hidden="false" customHeight="false" outlineLevel="0" collapsed="false">
      <c r="A146" s="17" t="s">
        <v>112</v>
      </c>
      <c r="B146" s="5" t="s">
        <v>34</v>
      </c>
      <c r="C146" s="5" t="s">
        <v>169</v>
      </c>
      <c r="D146" s="5" t="s">
        <v>36</v>
      </c>
      <c r="E146" s="5" t="s">
        <v>185</v>
      </c>
      <c r="F146" s="5" t="s">
        <v>113</v>
      </c>
      <c r="G146" s="22" t="n">
        <f aca="false">SUM([1]Лист1!V145:Y145)</f>
        <v>12500</v>
      </c>
    </row>
    <row r="147" customFormat="false" ht="30" hidden="false" customHeight="false" outlineLevel="0" collapsed="false">
      <c r="A147" s="17" t="s">
        <v>186</v>
      </c>
      <c r="B147" s="5" t="s">
        <v>34</v>
      </c>
      <c r="C147" s="5" t="s">
        <v>169</v>
      </c>
      <c r="D147" s="5" t="s">
        <v>169</v>
      </c>
      <c r="E147" s="5"/>
      <c r="F147" s="5"/>
      <c r="G147" s="22" t="n">
        <f aca="false">SUM([1]Лист1!V146:Y146)</f>
        <v>13292</v>
      </c>
    </row>
    <row r="148" customFormat="false" ht="45" hidden="false" customHeight="false" outlineLevel="0" collapsed="false">
      <c r="A148" s="17" t="s">
        <v>21</v>
      </c>
      <c r="B148" s="5" t="s">
        <v>34</v>
      </c>
      <c r="C148" s="5" t="s">
        <v>169</v>
      </c>
      <c r="D148" s="5" t="s">
        <v>169</v>
      </c>
      <c r="E148" s="5" t="s">
        <v>22</v>
      </c>
      <c r="F148" s="5"/>
      <c r="G148" s="22" t="n">
        <f aca="false">SUM([1]Лист1!V147:Y147)</f>
        <v>13292</v>
      </c>
    </row>
    <row r="149" customFormat="false" ht="21" hidden="false" customHeight="true" outlineLevel="0" collapsed="false">
      <c r="A149" s="17" t="s">
        <v>85</v>
      </c>
      <c r="B149" s="5" t="s">
        <v>34</v>
      </c>
      <c r="C149" s="5" t="s">
        <v>169</v>
      </c>
      <c r="D149" s="5" t="s">
        <v>169</v>
      </c>
      <c r="E149" s="5" t="s">
        <v>187</v>
      </c>
      <c r="F149" s="5"/>
      <c r="G149" s="22" t="n">
        <f aca="false">SUM([1]Лист1!V148:Y148)</f>
        <v>13292</v>
      </c>
    </row>
    <row r="150" customFormat="false" ht="51" hidden="false" customHeight="true" outlineLevel="0" collapsed="false">
      <c r="A150" s="17" t="s">
        <v>188</v>
      </c>
      <c r="B150" s="32" t="s">
        <v>34</v>
      </c>
      <c r="C150" s="32" t="s">
        <v>169</v>
      </c>
      <c r="D150" s="32" t="s">
        <v>169</v>
      </c>
      <c r="E150" s="32" t="s">
        <v>189</v>
      </c>
      <c r="F150" s="2"/>
      <c r="G150" s="22" t="n">
        <f aca="false">SUM([1]Лист1!V149:Y149)</f>
        <v>10666</v>
      </c>
    </row>
    <row r="151" customFormat="false" ht="15" hidden="false" customHeight="false" outlineLevel="0" collapsed="false">
      <c r="A151" s="17" t="s">
        <v>87</v>
      </c>
      <c r="B151" s="5" t="s">
        <v>34</v>
      </c>
      <c r="C151" s="5" t="s">
        <v>169</v>
      </c>
      <c r="D151" s="5" t="s">
        <v>169</v>
      </c>
      <c r="E151" s="5" t="s">
        <v>189</v>
      </c>
      <c r="F151" s="5" t="s">
        <v>15</v>
      </c>
      <c r="G151" s="22" t="n">
        <f aca="false">SUM([1]Лист1!V150:Y150)</f>
        <v>10666</v>
      </c>
    </row>
    <row r="152" customFormat="false" ht="60" hidden="false" customHeight="false" outlineLevel="0" collapsed="false">
      <c r="A152" s="17" t="s">
        <v>190</v>
      </c>
      <c r="B152" s="5" t="s">
        <v>34</v>
      </c>
      <c r="C152" s="5" t="s">
        <v>169</v>
      </c>
      <c r="D152" s="5" t="s">
        <v>169</v>
      </c>
      <c r="E152" s="5" t="s">
        <v>191</v>
      </c>
      <c r="F152" s="5"/>
      <c r="G152" s="22" t="n">
        <f aca="false">SUM([1]Лист1!V151:Y151)</f>
        <v>2626</v>
      </c>
    </row>
    <row r="153" customFormat="false" ht="15" hidden="false" customHeight="false" outlineLevel="0" collapsed="false">
      <c r="A153" s="17" t="s">
        <v>87</v>
      </c>
      <c r="B153" s="5" t="s">
        <v>34</v>
      </c>
      <c r="C153" s="5" t="s">
        <v>169</v>
      </c>
      <c r="D153" s="5" t="s">
        <v>169</v>
      </c>
      <c r="E153" s="5" t="s">
        <v>192</v>
      </c>
      <c r="F153" s="5" t="s">
        <v>15</v>
      </c>
      <c r="G153" s="22" t="n">
        <f aca="false">SUM([1]Лист1!V152:Y152)</f>
        <v>2626</v>
      </c>
    </row>
    <row r="154" customFormat="false" ht="15" hidden="false" customHeight="false" outlineLevel="0" collapsed="false">
      <c r="A154" s="17" t="s">
        <v>193</v>
      </c>
      <c r="B154" s="5" t="s">
        <v>34</v>
      </c>
      <c r="C154" s="5" t="s">
        <v>194</v>
      </c>
      <c r="D154" s="5" t="s">
        <v>18</v>
      </c>
      <c r="E154" s="5"/>
      <c r="F154" s="5"/>
      <c r="G154" s="26" t="n">
        <f aca="false">SUM(G155+G161)</f>
        <v>4126</v>
      </c>
    </row>
    <row r="155" customFormat="false" ht="15" hidden="false" customHeight="false" outlineLevel="0" collapsed="false">
      <c r="A155" s="17" t="s">
        <v>195</v>
      </c>
      <c r="B155" s="5" t="s">
        <v>34</v>
      </c>
      <c r="C155" s="5" t="s">
        <v>196</v>
      </c>
      <c r="D155" s="5" t="s">
        <v>36</v>
      </c>
      <c r="E155" s="5"/>
      <c r="F155" s="5"/>
      <c r="G155" s="22" t="n">
        <f aca="false">SUM([1]Лист1!V154:Y154)</f>
        <v>900</v>
      </c>
    </row>
    <row r="156" customFormat="false" ht="15" hidden="false" customHeight="false" outlineLevel="0" collapsed="false">
      <c r="A156" s="17" t="s">
        <v>88</v>
      </c>
      <c r="B156" s="5" t="s">
        <v>34</v>
      </c>
      <c r="C156" s="5" t="s">
        <v>194</v>
      </c>
      <c r="D156" s="5" t="s">
        <v>36</v>
      </c>
      <c r="E156" s="5" t="s">
        <v>89</v>
      </c>
      <c r="F156" s="5"/>
      <c r="G156" s="22" t="n">
        <f aca="false">SUM([1]Лист1!V155:Y155)</f>
        <v>900</v>
      </c>
    </row>
    <row r="157" customFormat="false" ht="30" hidden="false" customHeight="false" outlineLevel="0" collapsed="false">
      <c r="A157" s="17" t="s">
        <v>197</v>
      </c>
      <c r="B157" s="5" t="s">
        <v>34</v>
      </c>
      <c r="C157" s="5" t="s">
        <v>194</v>
      </c>
      <c r="D157" s="5" t="s">
        <v>36</v>
      </c>
      <c r="E157" s="5" t="s">
        <v>198</v>
      </c>
      <c r="F157" s="5"/>
      <c r="G157" s="22" t="n">
        <f aca="false">SUM([1]Лист1!V156:Y156)</f>
        <v>900</v>
      </c>
    </row>
    <row r="158" customFormat="false" ht="15" hidden="false" customHeight="false" outlineLevel="0" collapsed="false">
      <c r="A158" s="17" t="s">
        <v>116</v>
      </c>
      <c r="B158" s="5" t="s">
        <v>34</v>
      </c>
      <c r="C158" s="5" t="s">
        <v>194</v>
      </c>
      <c r="D158" s="5" t="s">
        <v>36</v>
      </c>
      <c r="E158" s="5" t="s">
        <v>199</v>
      </c>
      <c r="F158" s="5"/>
      <c r="G158" s="22" t="n">
        <f aca="false">SUM([1]Лист1!V157:Y157)</f>
        <v>900</v>
      </c>
    </row>
    <row r="159" customFormat="false" ht="45" hidden="false" customHeight="false" outlineLevel="0" collapsed="false">
      <c r="A159" s="17" t="s">
        <v>200</v>
      </c>
      <c r="B159" s="5" t="s">
        <v>34</v>
      </c>
      <c r="C159" s="5" t="s">
        <v>194</v>
      </c>
      <c r="D159" s="5" t="s">
        <v>36</v>
      </c>
      <c r="E159" s="5" t="s">
        <v>201</v>
      </c>
      <c r="F159" s="5"/>
      <c r="G159" s="22" t="n">
        <f aca="false">SUM([1]Лист1!V158:Y158)</f>
        <v>900</v>
      </c>
    </row>
    <row r="160" customFormat="false" ht="15" hidden="false" customHeight="false" outlineLevel="0" collapsed="false">
      <c r="A160" s="17" t="s">
        <v>112</v>
      </c>
      <c r="B160" s="5" t="s">
        <v>34</v>
      </c>
      <c r="C160" s="5" t="s">
        <v>194</v>
      </c>
      <c r="D160" s="5" t="s">
        <v>36</v>
      </c>
      <c r="E160" s="5" t="s">
        <v>201</v>
      </c>
      <c r="F160" s="5" t="s">
        <v>113</v>
      </c>
      <c r="G160" s="22" t="n">
        <f aca="false">SUM([1]Лист1!V159:Y159)</f>
        <v>900</v>
      </c>
    </row>
    <row r="161" customFormat="false" ht="15" hidden="false" customHeight="false" outlineLevel="0" collapsed="false">
      <c r="A161" s="17" t="s">
        <v>202</v>
      </c>
      <c r="B161" s="5" t="s">
        <v>34</v>
      </c>
      <c r="C161" s="5" t="s">
        <v>196</v>
      </c>
      <c r="D161" s="5" t="s">
        <v>194</v>
      </c>
      <c r="E161" s="5"/>
      <c r="F161" s="5"/>
      <c r="G161" s="22" t="n">
        <f aca="false">SUM([1]Лист1!V160:Y160)</f>
        <v>3226</v>
      </c>
    </row>
    <row r="162" customFormat="false" ht="15" hidden="false" customHeight="false" outlineLevel="0" collapsed="false">
      <c r="A162" s="17" t="s">
        <v>203</v>
      </c>
      <c r="B162" s="5" t="s">
        <v>34</v>
      </c>
      <c r="C162" s="5" t="s">
        <v>194</v>
      </c>
      <c r="D162" s="5" t="s">
        <v>194</v>
      </c>
      <c r="E162" s="5" t="s">
        <v>204</v>
      </c>
      <c r="F162" s="5"/>
      <c r="G162" s="22" t="n">
        <f aca="false">SUM([1]Лист1!V161:Y161)</f>
        <v>3226</v>
      </c>
    </row>
    <row r="163" customFormat="false" ht="15" hidden="false" customHeight="false" outlineLevel="0" collapsed="false">
      <c r="A163" s="17" t="s">
        <v>205</v>
      </c>
      <c r="B163" s="5" t="s">
        <v>34</v>
      </c>
      <c r="C163" s="5" t="s">
        <v>194</v>
      </c>
      <c r="D163" s="5" t="s">
        <v>194</v>
      </c>
      <c r="E163" s="5" t="s">
        <v>206</v>
      </c>
      <c r="F163" s="5"/>
      <c r="G163" s="22" t="n">
        <f aca="false">SUM([1]Лист1!V162:Y162)</f>
        <v>1846</v>
      </c>
    </row>
    <row r="164" customFormat="false" ht="15" hidden="false" customHeight="false" outlineLevel="0" collapsed="false">
      <c r="A164" s="17" t="s">
        <v>87</v>
      </c>
      <c r="B164" s="5" t="s">
        <v>34</v>
      </c>
      <c r="C164" s="5" t="s">
        <v>194</v>
      </c>
      <c r="D164" s="5" t="s">
        <v>194</v>
      </c>
      <c r="E164" s="5" t="s">
        <v>206</v>
      </c>
      <c r="F164" s="5" t="s">
        <v>15</v>
      </c>
      <c r="G164" s="22" t="n">
        <f aca="false">SUM([1]Лист1!V163:Y163)</f>
        <v>1846</v>
      </c>
    </row>
    <row r="165" customFormat="false" ht="15" hidden="false" customHeight="false" outlineLevel="0" collapsed="false">
      <c r="A165" s="17" t="s">
        <v>207</v>
      </c>
      <c r="B165" s="5" t="s">
        <v>34</v>
      </c>
      <c r="C165" s="5" t="s">
        <v>194</v>
      </c>
      <c r="D165" s="5" t="s">
        <v>194</v>
      </c>
      <c r="E165" s="5" t="s">
        <v>208</v>
      </c>
      <c r="F165" s="5"/>
      <c r="G165" s="22" t="n">
        <f aca="false">SUM([1]Лист1!V164:Y164)</f>
        <v>1380</v>
      </c>
    </row>
    <row r="166" customFormat="false" ht="15" hidden="false" customHeight="false" outlineLevel="0" collapsed="false">
      <c r="A166" s="17" t="s">
        <v>87</v>
      </c>
      <c r="B166" s="5" t="s">
        <v>34</v>
      </c>
      <c r="C166" s="5" t="s">
        <v>194</v>
      </c>
      <c r="D166" s="5" t="s">
        <v>194</v>
      </c>
      <c r="E166" s="5" t="s">
        <v>208</v>
      </c>
      <c r="F166" s="5" t="s">
        <v>15</v>
      </c>
      <c r="G166" s="22" t="n">
        <f aca="false">SUM([1]Лист1!V165:Y165)</f>
        <v>1380</v>
      </c>
    </row>
    <row r="167" customFormat="false" ht="30" hidden="false" customHeight="false" outlineLevel="0" collapsed="false">
      <c r="A167" s="17" t="s">
        <v>209</v>
      </c>
      <c r="B167" s="5" t="s">
        <v>34</v>
      </c>
      <c r="C167" s="5" t="s">
        <v>123</v>
      </c>
      <c r="D167" s="5" t="s">
        <v>18</v>
      </c>
      <c r="E167" s="5"/>
      <c r="F167" s="5"/>
      <c r="G167" s="26" t="n">
        <f aca="false">SUM(G168+G172)</f>
        <v>16750</v>
      </c>
    </row>
    <row r="168" customFormat="false" ht="15" hidden="false" customHeight="false" outlineLevel="0" collapsed="false">
      <c r="A168" s="17" t="s">
        <v>210</v>
      </c>
      <c r="B168" s="5" t="s">
        <v>34</v>
      </c>
      <c r="C168" s="5" t="s">
        <v>123</v>
      </c>
      <c r="D168" s="5" t="s">
        <v>20</v>
      </c>
      <c r="E168" s="5"/>
      <c r="F168" s="5"/>
      <c r="G168" s="22" t="n">
        <f aca="false">SUM([1]Лист1!V167:Y167)</f>
        <v>11463</v>
      </c>
    </row>
    <row r="169" customFormat="false" ht="15" hidden="false" customHeight="false" outlineLevel="0" collapsed="false">
      <c r="A169" s="17" t="s">
        <v>211</v>
      </c>
      <c r="B169" s="5" t="s">
        <v>34</v>
      </c>
      <c r="C169" s="5" t="s">
        <v>123</v>
      </c>
      <c r="D169" s="5" t="s">
        <v>20</v>
      </c>
      <c r="E169" s="5" t="s">
        <v>212</v>
      </c>
      <c r="F169" s="5"/>
      <c r="G169" s="22" t="n">
        <f aca="false">SUM([1]Лист1!V168:Y168)</f>
        <v>11463</v>
      </c>
    </row>
    <row r="170" customFormat="false" ht="21" hidden="false" customHeight="true" outlineLevel="0" collapsed="false">
      <c r="A170" s="17" t="s">
        <v>85</v>
      </c>
      <c r="B170" s="5" t="s">
        <v>34</v>
      </c>
      <c r="C170" s="5" t="s">
        <v>123</v>
      </c>
      <c r="D170" s="5" t="s">
        <v>20</v>
      </c>
      <c r="E170" s="5" t="s">
        <v>213</v>
      </c>
      <c r="F170" s="5"/>
      <c r="G170" s="22" t="n">
        <f aca="false">SUM([1]Лист1!V169:Y169)</f>
        <v>11463</v>
      </c>
    </row>
    <row r="171" customFormat="false" ht="15" hidden="false" customHeight="false" outlineLevel="0" collapsed="false">
      <c r="A171" s="17" t="s">
        <v>214</v>
      </c>
      <c r="B171" s="5" t="s">
        <v>34</v>
      </c>
      <c r="C171" s="5" t="s">
        <v>123</v>
      </c>
      <c r="D171" s="5" t="s">
        <v>20</v>
      </c>
      <c r="E171" s="5" t="s">
        <v>213</v>
      </c>
      <c r="F171" s="5" t="s">
        <v>15</v>
      </c>
      <c r="G171" s="22" t="n">
        <f aca="false">SUM([1]Лист1!V170:Y170)</f>
        <v>11463</v>
      </c>
    </row>
    <row r="172" customFormat="false" ht="15" hidden="false" customHeight="false" outlineLevel="0" collapsed="false">
      <c r="A172" s="17" t="s">
        <v>215</v>
      </c>
      <c r="B172" s="5" t="s">
        <v>34</v>
      </c>
      <c r="C172" s="5" t="s">
        <v>123</v>
      </c>
      <c r="D172" s="5" t="s">
        <v>41</v>
      </c>
      <c r="E172" s="5"/>
      <c r="F172" s="5"/>
      <c r="G172" s="22" t="n">
        <f aca="false">SUM([1]Лист1!V171:Y171)</f>
        <v>5287</v>
      </c>
    </row>
    <row r="173" customFormat="false" ht="30" hidden="false" customHeight="false" outlineLevel="0" collapsed="false">
      <c r="A173" s="17" t="s">
        <v>216</v>
      </c>
      <c r="B173" s="5" t="s">
        <v>34</v>
      </c>
      <c r="C173" s="5" t="s">
        <v>123</v>
      </c>
      <c r="D173" s="5" t="s">
        <v>41</v>
      </c>
      <c r="E173" s="5" t="s">
        <v>217</v>
      </c>
      <c r="F173" s="5"/>
      <c r="G173" s="22" t="n">
        <f aca="false">SUM([1]Лист1!V172:Y172)</f>
        <v>5287</v>
      </c>
    </row>
    <row r="174" customFormat="false" ht="60" hidden="false" customHeight="false" outlineLevel="0" collapsed="false">
      <c r="A174" s="17" t="s">
        <v>218</v>
      </c>
      <c r="B174" s="5" t="s">
        <v>34</v>
      </c>
      <c r="C174" s="5" t="s">
        <v>123</v>
      </c>
      <c r="D174" s="5" t="s">
        <v>41</v>
      </c>
      <c r="E174" s="5" t="s">
        <v>219</v>
      </c>
      <c r="F174" s="5"/>
      <c r="G174" s="22" t="n">
        <f aca="false">SUM([1]Лист1!V173:Y173)</f>
        <v>5287</v>
      </c>
    </row>
    <row r="175" customFormat="false" ht="15" hidden="false" customHeight="false" outlineLevel="0" collapsed="false">
      <c r="A175" s="17" t="s">
        <v>130</v>
      </c>
      <c r="B175" s="5" t="s">
        <v>34</v>
      </c>
      <c r="C175" s="5" t="s">
        <v>123</v>
      </c>
      <c r="D175" s="5" t="s">
        <v>41</v>
      </c>
      <c r="E175" s="5" t="s">
        <v>219</v>
      </c>
      <c r="F175" s="5" t="s">
        <v>131</v>
      </c>
      <c r="G175" s="22" t="n">
        <f aca="false">SUM([1]Лист1!V174:Y174)</f>
        <v>5287</v>
      </c>
    </row>
    <row r="176" customFormat="false" ht="15" hidden="false" customHeight="false" outlineLevel="0" collapsed="false">
      <c r="A176" s="17" t="s">
        <v>220</v>
      </c>
      <c r="B176" s="5" t="s">
        <v>34</v>
      </c>
      <c r="C176" s="5" t="s">
        <v>139</v>
      </c>
      <c r="D176" s="5" t="s">
        <v>18</v>
      </c>
      <c r="E176" s="5"/>
      <c r="F176" s="5"/>
      <c r="G176" s="26" t="n">
        <f aca="false">SUM(G177+G191+G208)</f>
        <v>88415</v>
      </c>
    </row>
    <row r="177" customFormat="false" ht="15" hidden="false" customHeight="false" outlineLevel="0" collapsed="false">
      <c r="A177" s="17" t="s">
        <v>221</v>
      </c>
      <c r="B177" s="5" t="s">
        <v>34</v>
      </c>
      <c r="C177" s="5" t="s">
        <v>139</v>
      </c>
      <c r="D177" s="5" t="s">
        <v>17</v>
      </c>
      <c r="E177" s="5"/>
      <c r="F177" s="5"/>
      <c r="G177" s="22" t="n">
        <f aca="false">SUM(G178+G182)</f>
        <v>50650</v>
      </c>
    </row>
    <row r="178" customFormat="false" ht="15" hidden="false" customHeight="false" outlineLevel="0" collapsed="false">
      <c r="A178" s="17" t="s">
        <v>106</v>
      </c>
      <c r="B178" s="5" t="s">
        <v>34</v>
      </c>
      <c r="C178" s="5" t="s">
        <v>139</v>
      </c>
      <c r="D178" s="5" t="s">
        <v>17</v>
      </c>
      <c r="E178" s="5" t="s">
        <v>107</v>
      </c>
      <c r="F178" s="5"/>
      <c r="G178" s="22" t="n">
        <f aca="false">SUM([1]Лист1!V177:Y177)</f>
        <v>24150</v>
      </c>
    </row>
    <row r="179" customFormat="false" ht="45" hidden="false" customHeight="false" outlineLevel="0" collapsed="false">
      <c r="A179" s="17" t="s">
        <v>108</v>
      </c>
      <c r="B179" s="5" t="s">
        <v>34</v>
      </c>
      <c r="C179" s="5" t="s">
        <v>139</v>
      </c>
      <c r="D179" s="5" t="s">
        <v>17</v>
      </c>
      <c r="E179" s="5" t="s">
        <v>109</v>
      </c>
      <c r="F179" s="5"/>
      <c r="G179" s="22" t="n">
        <f aca="false">SUM([1]Лист1!V178:Y178)</f>
        <v>24150</v>
      </c>
    </row>
    <row r="180" customFormat="false" ht="30" hidden="false" customHeight="false" outlineLevel="0" collapsed="false">
      <c r="A180" s="17" t="s">
        <v>222</v>
      </c>
      <c r="B180" s="5" t="s">
        <v>34</v>
      </c>
      <c r="C180" s="5" t="s">
        <v>139</v>
      </c>
      <c r="D180" s="5" t="s">
        <v>17</v>
      </c>
      <c r="E180" s="5" t="s">
        <v>223</v>
      </c>
      <c r="F180" s="5"/>
      <c r="G180" s="22" t="n">
        <f aca="false">SUM([1]Лист1!V179:Y179)</f>
        <v>24150</v>
      </c>
    </row>
    <row r="181" customFormat="false" ht="15" hidden="false" customHeight="false" outlineLevel="0" collapsed="false">
      <c r="A181" s="17" t="s">
        <v>112</v>
      </c>
      <c r="B181" s="5" t="s">
        <v>34</v>
      </c>
      <c r="C181" s="5" t="s">
        <v>139</v>
      </c>
      <c r="D181" s="5" t="s">
        <v>17</v>
      </c>
      <c r="E181" s="5" t="s">
        <v>223</v>
      </c>
      <c r="F181" s="5" t="s">
        <v>113</v>
      </c>
      <c r="G181" s="22" t="n">
        <f aca="false">SUM([1]Лист1!V180:Y180)</f>
        <v>24150</v>
      </c>
    </row>
    <row r="182" customFormat="false" ht="15" hidden="false" customHeight="false" outlineLevel="0" collapsed="false">
      <c r="A182" s="17" t="s">
        <v>88</v>
      </c>
      <c r="B182" s="5" t="s">
        <v>34</v>
      </c>
      <c r="C182" s="5" t="s">
        <v>139</v>
      </c>
      <c r="D182" s="5" t="s">
        <v>17</v>
      </c>
      <c r="E182" s="5" t="s">
        <v>89</v>
      </c>
      <c r="F182" s="5"/>
      <c r="G182" s="22" t="n">
        <f aca="false">SUM([1]Лист1!V181:Y181)</f>
        <v>26500</v>
      </c>
    </row>
    <row r="183" customFormat="false" ht="45" hidden="false" customHeight="false" outlineLevel="0" collapsed="false">
      <c r="A183" s="17" t="s">
        <v>224</v>
      </c>
      <c r="B183" s="5" t="s">
        <v>34</v>
      </c>
      <c r="C183" s="5" t="s">
        <v>139</v>
      </c>
      <c r="D183" s="5" t="s">
        <v>17</v>
      </c>
      <c r="E183" s="5" t="s">
        <v>225</v>
      </c>
      <c r="F183" s="5"/>
      <c r="G183" s="22" t="n">
        <f aca="false">SUM([1]Лист1!V182:Y182)</f>
        <v>26500</v>
      </c>
    </row>
    <row r="184" customFormat="false" ht="15" hidden="false" customHeight="false" outlineLevel="0" collapsed="false">
      <c r="A184" s="17" t="s">
        <v>116</v>
      </c>
      <c r="B184" s="5" t="s">
        <v>34</v>
      </c>
      <c r="C184" s="5" t="s">
        <v>139</v>
      </c>
      <c r="D184" s="5" t="s">
        <v>17</v>
      </c>
      <c r="E184" s="5" t="s">
        <v>226</v>
      </c>
      <c r="F184" s="5"/>
      <c r="G184" s="22" t="n">
        <f aca="false">SUM([1]Лист1!V183:Y183)</f>
        <v>26500</v>
      </c>
    </row>
    <row r="185" customFormat="false" ht="30" hidden="false" customHeight="false" outlineLevel="0" collapsed="false">
      <c r="A185" s="17" t="s">
        <v>227</v>
      </c>
      <c r="B185" s="5" t="s">
        <v>34</v>
      </c>
      <c r="C185" s="5" t="s">
        <v>139</v>
      </c>
      <c r="D185" s="5" t="s">
        <v>17</v>
      </c>
      <c r="E185" s="5" t="s">
        <v>228</v>
      </c>
      <c r="F185" s="5"/>
      <c r="G185" s="22" t="n">
        <f aca="false">SUM([1]Лист1!V184:Y184)</f>
        <v>25000</v>
      </c>
    </row>
    <row r="186" customFormat="false" ht="15" hidden="false" customHeight="false" outlineLevel="0" collapsed="false">
      <c r="A186" s="17" t="s">
        <v>112</v>
      </c>
      <c r="B186" s="5" t="s">
        <v>34</v>
      </c>
      <c r="C186" s="5" t="s">
        <v>139</v>
      </c>
      <c r="D186" s="5" t="s">
        <v>17</v>
      </c>
      <c r="E186" s="5" t="s">
        <v>228</v>
      </c>
      <c r="F186" s="5" t="s">
        <v>113</v>
      </c>
      <c r="G186" s="22" t="n">
        <f aca="false">SUM([1]Лист1!V185:Y185)</f>
        <v>25000</v>
      </c>
    </row>
    <row r="187" customFormat="false" ht="45" hidden="false" customHeight="false" outlineLevel="0" collapsed="false">
      <c r="A187" s="17" t="s">
        <v>229</v>
      </c>
      <c r="B187" s="5" t="s">
        <v>34</v>
      </c>
      <c r="C187" s="5" t="s">
        <v>139</v>
      </c>
      <c r="D187" s="5" t="s">
        <v>17</v>
      </c>
      <c r="E187" s="5" t="s">
        <v>230</v>
      </c>
      <c r="F187" s="5"/>
      <c r="G187" s="22" t="n">
        <f aca="false">SUM([1]Лист1!V186:Y186)</f>
        <v>700</v>
      </c>
    </row>
    <row r="188" customFormat="false" ht="15" hidden="false" customHeight="false" outlineLevel="0" collapsed="false">
      <c r="A188" s="17" t="s">
        <v>112</v>
      </c>
      <c r="B188" s="5" t="s">
        <v>34</v>
      </c>
      <c r="C188" s="5" t="s">
        <v>139</v>
      </c>
      <c r="D188" s="5" t="s">
        <v>17</v>
      </c>
      <c r="E188" s="5" t="s">
        <v>230</v>
      </c>
      <c r="F188" s="5" t="s">
        <v>113</v>
      </c>
      <c r="G188" s="22" t="n">
        <f aca="false">SUM([1]Лист1!V187:Y187)</f>
        <v>700</v>
      </c>
    </row>
    <row r="189" customFormat="false" ht="30" hidden="false" customHeight="false" outlineLevel="0" collapsed="false">
      <c r="A189" s="29" t="s">
        <v>231</v>
      </c>
      <c r="B189" s="32" t="s">
        <v>34</v>
      </c>
      <c r="C189" s="32" t="s">
        <v>139</v>
      </c>
      <c r="D189" s="32" t="s">
        <v>17</v>
      </c>
      <c r="E189" s="32" t="s">
        <v>232</v>
      </c>
      <c r="F189" s="2"/>
      <c r="G189" s="22" t="n">
        <f aca="false">SUM([1]Лист1!V188:Y188)</f>
        <v>800</v>
      </c>
    </row>
    <row r="190" customFormat="false" ht="15" hidden="false" customHeight="false" outlineLevel="0" collapsed="false">
      <c r="A190" s="17" t="s">
        <v>112</v>
      </c>
      <c r="B190" s="32" t="s">
        <v>34</v>
      </c>
      <c r="C190" s="32" t="s">
        <v>139</v>
      </c>
      <c r="D190" s="32" t="s">
        <v>17</v>
      </c>
      <c r="E190" s="32" t="s">
        <v>232</v>
      </c>
      <c r="F190" s="32" t="s">
        <v>113</v>
      </c>
      <c r="G190" s="22" t="n">
        <f aca="false">SUM([1]Лист1!V189:Y189)</f>
        <v>800</v>
      </c>
    </row>
    <row r="191" customFormat="false" ht="15" hidden="false" customHeight="false" outlineLevel="0" collapsed="false">
      <c r="A191" s="17" t="s">
        <v>233</v>
      </c>
      <c r="B191" s="5" t="s">
        <v>34</v>
      </c>
      <c r="C191" s="5" t="s">
        <v>139</v>
      </c>
      <c r="D191" s="5" t="s">
        <v>123</v>
      </c>
      <c r="E191" s="5"/>
      <c r="F191" s="5"/>
      <c r="G191" s="26" t="n">
        <f aca="false">SUM(G192+G198+G195)</f>
        <v>34545</v>
      </c>
    </row>
    <row r="192" customFormat="false" ht="15" hidden="false" customHeight="false" outlineLevel="0" collapsed="false">
      <c r="A192" s="17" t="s">
        <v>234</v>
      </c>
      <c r="B192" s="5" t="s">
        <v>34</v>
      </c>
      <c r="C192" s="5" t="s">
        <v>139</v>
      </c>
      <c r="D192" s="5" t="s">
        <v>123</v>
      </c>
      <c r="E192" s="5" t="s">
        <v>235</v>
      </c>
      <c r="F192" s="5"/>
      <c r="G192" s="22" t="n">
        <f aca="false">SUM([1]Лист1!V191:Y191)</f>
        <v>3413</v>
      </c>
    </row>
    <row r="193" customFormat="false" ht="30" hidden="false" customHeight="false" outlineLevel="0" collapsed="false">
      <c r="A193" s="17" t="s">
        <v>236</v>
      </c>
      <c r="B193" s="5" t="s">
        <v>34</v>
      </c>
      <c r="C193" s="5" t="s">
        <v>139</v>
      </c>
      <c r="D193" s="5" t="s">
        <v>123</v>
      </c>
      <c r="E193" s="2" t="s">
        <v>237</v>
      </c>
      <c r="F193" s="5"/>
      <c r="G193" s="22" t="n">
        <f aca="false">SUM([1]Лист1!V192:Y192)</f>
        <v>3413</v>
      </c>
    </row>
    <row r="194" customFormat="false" ht="15" hidden="false" customHeight="false" outlineLevel="0" collapsed="false">
      <c r="A194" s="17" t="s">
        <v>238</v>
      </c>
      <c r="B194" s="5" t="s">
        <v>34</v>
      </c>
      <c r="C194" s="5" t="s">
        <v>139</v>
      </c>
      <c r="D194" s="5" t="s">
        <v>123</v>
      </c>
      <c r="E194" s="5" t="s">
        <v>239</v>
      </c>
      <c r="F194" s="5" t="s">
        <v>15</v>
      </c>
      <c r="G194" s="22" t="n">
        <f aca="false">SUM([1]Лист1!V193:Y193)</f>
        <v>3413</v>
      </c>
    </row>
    <row r="195" customFormat="false" ht="30" hidden="false" customHeight="false" outlineLevel="0" collapsed="false">
      <c r="A195" s="18" t="s">
        <v>240</v>
      </c>
      <c r="B195" s="7" t="s">
        <v>34</v>
      </c>
      <c r="C195" s="32" t="s">
        <v>139</v>
      </c>
      <c r="D195" s="32" t="s">
        <v>123</v>
      </c>
      <c r="E195" s="32" t="s">
        <v>241</v>
      </c>
      <c r="F195" s="32"/>
      <c r="G195" s="22" t="n">
        <f aca="false">SUM([1]Лист1!V194:Y194)</f>
        <v>3432</v>
      </c>
    </row>
    <row r="196" customFormat="false" ht="30" hidden="false" customHeight="false" outlineLevel="0" collapsed="false">
      <c r="A196" s="17" t="s">
        <v>242</v>
      </c>
      <c r="B196" s="5" t="s">
        <v>34</v>
      </c>
      <c r="C196" s="5" t="s">
        <v>139</v>
      </c>
      <c r="D196" s="5" t="s">
        <v>123</v>
      </c>
      <c r="E196" s="5" t="s">
        <v>243</v>
      </c>
      <c r="F196" s="32"/>
      <c r="G196" s="22" t="n">
        <f aca="false">SUM([1]Лист1!V195:Y195)</f>
        <v>3432</v>
      </c>
    </row>
    <row r="197" customFormat="false" ht="15" hidden="false" customHeight="false" outlineLevel="0" collapsed="false">
      <c r="A197" s="17" t="s">
        <v>59</v>
      </c>
      <c r="B197" s="5" t="s">
        <v>34</v>
      </c>
      <c r="C197" s="5" t="s">
        <v>139</v>
      </c>
      <c r="D197" s="5" t="s">
        <v>123</v>
      </c>
      <c r="E197" s="5" t="s">
        <v>243</v>
      </c>
      <c r="F197" s="5" t="s">
        <v>60</v>
      </c>
      <c r="G197" s="22" t="n">
        <f aca="false">SUM([1]Лист1!V196:Y196)</f>
        <v>3432</v>
      </c>
    </row>
    <row r="198" customFormat="false" ht="15" hidden="false" customHeight="false" outlineLevel="0" collapsed="false">
      <c r="A198" s="17" t="s">
        <v>88</v>
      </c>
      <c r="B198" s="5" t="s">
        <v>34</v>
      </c>
      <c r="C198" s="5" t="s">
        <v>139</v>
      </c>
      <c r="D198" s="5" t="s">
        <v>123</v>
      </c>
      <c r="E198" s="5" t="s">
        <v>89</v>
      </c>
      <c r="F198" s="5"/>
      <c r="G198" s="22" t="n">
        <f aca="false">SUM([1]Лист1!V197:Y197)</f>
        <v>27700</v>
      </c>
    </row>
    <row r="199" customFormat="false" ht="45" hidden="false" customHeight="false" outlineLevel="0" collapsed="false">
      <c r="A199" s="17" t="s">
        <v>244</v>
      </c>
      <c r="B199" s="5" t="s">
        <v>34</v>
      </c>
      <c r="C199" s="5" t="s">
        <v>139</v>
      </c>
      <c r="D199" s="5" t="s">
        <v>123</v>
      </c>
      <c r="E199" s="5" t="s">
        <v>245</v>
      </c>
      <c r="F199" s="5"/>
      <c r="G199" s="22" t="n">
        <f aca="false">SUM([1]Лист1!V198:Y198)</f>
        <v>27700</v>
      </c>
    </row>
    <row r="200" customFormat="false" ht="15" hidden="false" customHeight="false" outlineLevel="0" collapsed="false">
      <c r="A200" s="17" t="s">
        <v>154</v>
      </c>
      <c r="B200" s="5" t="s">
        <v>34</v>
      </c>
      <c r="C200" s="5" t="s">
        <v>139</v>
      </c>
      <c r="D200" s="5" t="s">
        <v>123</v>
      </c>
      <c r="E200" s="5" t="s">
        <v>246</v>
      </c>
      <c r="F200" s="5"/>
      <c r="G200" s="22" t="n">
        <f aca="false">SUM([1]Лист1!V199:Y199)</f>
        <v>2000</v>
      </c>
    </row>
    <row r="201" customFormat="false" ht="45" hidden="false" customHeight="false" outlineLevel="0" collapsed="false">
      <c r="A201" s="17" t="s">
        <v>81</v>
      </c>
      <c r="B201" s="5" t="s">
        <v>34</v>
      </c>
      <c r="C201" s="5" t="s">
        <v>139</v>
      </c>
      <c r="D201" s="5" t="s">
        <v>123</v>
      </c>
      <c r="E201" s="5" t="s">
        <v>246</v>
      </c>
      <c r="F201" s="5" t="s">
        <v>82</v>
      </c>
      <c r="G201" s="22" t="n">
        <f aca="false">SUM([1]Лист1!V200:Y200)</f>
        <v>1000</v>
      </c>
    </row>
    <row r="202" customFormat="false" ht="15" hidden="false" customHeight="false" outlineLevel="0" collapsed="false">
      <c r="A202" s="17" t="s">
        <v>25</v>
      </c>
      <c r="B202" s="5" t="s">
        <v>34</v>
      </c>
      <c r="C202" s="5" t="s">
        <v>139</v>
      </c>
      <c r="D202" s="5" t="s">
        <v>123</v>
      </c>
      <c r="E202" s="5" t="s">
        <v>246</v>
      </c>
      <c r="F202" s="5" t="s">
        <v>26</v>
      </c>
      <c r="G202" s="22" t="n">
        <f aca="false">SUM([1]Лист1!V201:Y201)</f>
        <v>1000</v>
      </c>
    </row>
    <row r="203" customFormat="false" ht="15" hidden="false" customHeight="false" outlineLevel="0" collapsed="false">
      <c r="A203" s="17" t="s">
        <v>116</v>
      </c>
      <c r="B203" s="5" t="s">
        <v>34</v>
      </c>
      <c r="C203" s="5" t="s">
        <v>139</v>
      </c>
      <c r="D203" s="5" t="s">
        <v>123</v>
      </c>
      <c r="E203" s="5" t="s">
        <v>247</v>
      </c>
      <c r="F203" s="5"/>
      <c r="G203" s="22" t="n">
        <f aca="false">SUM([1]Лист1!V202:Y202)</f>
        <v>25700</v>
      </c>
    </row>
    <row r="204" customFormat="false" ht="30" hidden="false" customHeight="false" outlineLevel="0" collapsed="false">
      <c r="A204" s="17" t="s">
        <v>248</v>
      </c>
      <c r="B204" s="5" t="s">
        <v>34</v>
      </c>
      <c r="C204" s="5" t="s">
        <v>139</v>
      </c>
      <c r="D204" s="5" t="s">
        <v>123</v>
      </c>
      <c r="E204" s="5" t="s">
        <v>249</v>
      </c>
      <c r="F204" s="5"/>
      <c r="G204" s="22" t="n">
        <f aca="false">SUM([1]Лист1!V203:Y203)</f>
        <v>25000</v>
      </c>
    </row>
    <row r="205" customFormat="false" ht="15" hidden="false" customHeight="false" outlineLevel="0" collapsed="false">
      <c r="A205" s="17" t="s">
        <v>112</v>
      </c>
      <c r="B205" s="5" t="s">
        <v>34</v>
      </c>
      <c r="C205" s="5" t="s">
        <v>139</v>
      </c>
      <c r="D205" s="5" t="s">
        <v>123</v>
      </c>
      <c r="E205" s="5" t="s">
        <v>249</v>
      </c>
      <c r="F205" s="5" t="s">
        <v>113</v>
      </c>
      <c r="G205" s="22" t="n">
        <f aca="false">SUM([1]Лист1!V204:Y204)</f>
        <v>25000</v>
      </c>
    </row>
    <row r="206" customFormat="false" ht="30" hidden="false" customHeight="false" outlineLevel="0" collapsed="false">
      <c r="A206" s="17" t="s">
        <v>250</v>
      </c>
      <c r="B206" s="5" t="s">
        <v>34</v>
      </c>
      <c r="C206" s="5" t="s">
        <v>139</v>
      </c>
      <c r="D206" s="5" t="s">
        <v>123</v>
      </c>
      <c r="E206" s="5" t="s">
        <v>251</v>
      </c>
      <c r="F206" s="5"/>
      <c r="G206" s="22" t="n">
        <f aca="false">SUM([1]Лист1!V205:Y205)</f>
        <v>700</v>
      </c>
    </row>
    <row r="207" customFormat="false" ht="15" hidden="false" customHeight="false" outlineLevel="0" collapsed="false">
      <c r="A207" s="17" t="s">
        <v>112</v>
      </c>
      <c r="B207" s="5" t="s">
        <v>34</v>
      </c>
      <c r="C207" s="5" t="s">
        <v>139</v>
      </c>
      <c r="D207" s="5" t="s">
        <v>123</v>
      </c>
      <c r="E207" s="5" t="s">
        <v>251</v>
      </c>
      <c r="F207" s="5" t="s">
        <v>113</v>
      </c>
      <c r="G207" s="22" t="n">
        <f aca="false">SUM([1]Лист1!V206:Y206)</f>
        <v>700</v>
      </c>
    </row>
    <row r="208" customFormat="false" ht="30" hidden="false" customHeight="false" outlineLevel="0" collapsed="false">
      <c r="A208" s="17" t="s">
        <v>252</v>
      </c>
      <c r="B208" s="5" t="s">
        <v>34</v>
      </c>
      <c r="C208" s="5" t="s">
        <v>139</v>
      </c>
      <c r="D208" s="5" t="s">
        <v>253</v>
      </c>
      <c r="E208" s="5"/>
      <c r="F208" s="5"/>
      <c r="G208" s="22" t="n">
        <f aca="false">SUM([1]Лист1!V207:Y207)</f>
        <v>3220</v>
      </c>
    </row>
    <row r="209" customFormat="false" ht="15" hidden="false" customHeight="false" outlineLevel="0" collapsed="false">
      <c r="A209" s="17" t="s">
        <v>88</v>
      </c>
      <c r="B209" s="5" t="s">
        <v>34</v>
      </c>
      <c r="C209" s="5" t="s">
        <v>139</v>
      </c>
      <c r="D209" s="5" t="s">
        <v>253</v>
      </c>
      <c r="E209" s="5" t="s">
        <v>89</v>
      </c>
      <c r="F209" s="5"/>
      <c r="G209" s="22" t="n">
        <f aca="false">SUM([1]Лист1!V208:Y208)</f>
        <v>3220</v>
      </c>
    </row>
    <row r="210" customFormat="false" ht="30" hidden="false" customHeight="false" outlineLevel="0" collapsed="false">
      <c r="A210" s="34" t="s">
        <v>254</v>
      </c>
      <c r="B210" s="5" t="s">
        <v>34</v>
      </c>
      <c r="C210" s="5" t="s">
        <v>139</v>
      </c>
      <c r="D210" s="5" t="s">
        <v>253</v>
      </c>
      <c r="E210" s="5" t="s">
        <v>255</v>
      </c>
      <c r="F210" s="5"/>
      <c r="G210" s="22" t="n">
        <f aca="false">SUM([1]Лист1!V209:Y209)</f>
        <v>3220</v>
      </c>
    </row>
    <row r="211" customFormat="false" ht="15" hidden="false" customHeight="false" outlineLevel="0" collapsed="false">
      <c r="A211" s="17" t="s">
        <v>154</v>
      </c>
      <c r="B211" s="5" t="s">
        <v>34</v>
      </c>
      <c r="C211" s="5" t="s">
        <v>139</v>
      </c>
      <c r="D211" s="5" t="s">
        <v>253</v>
      </c>
      <c r="E211" s="5" t="s">
        <v>256</v>
      </c>
      <c r="F211" s="5"/>
      <c r="G211" s="22" t="n">
        <f aca="false">SUM([1]Лист1!V210:Y210)</f>
        <v>220</v>
      </c>
    </row>
    <row r="212" customFormat="false" ht="15" hidden="false" customHeight="false" outlineLevel="0" collapsed="false">
      <c r="A212" s="17" t="s">
        <v>25</v>
      </c>
      <c r="B212" s="5" t="s">
        <v>34</v>
      </c>
      <c r="C212" s="5" t="s">
        <v>139</v>
      </c>
      <c r="D212" s="5" t="s">
        <v>253</v>
      </c>
      <c r="E212" s="5" t="s">
        <v>256</v>
      </c>
      <c r="F212" s="5" t="s">
        <v>26</v>
      </c>
      <c r="G212" s="22" t="n">
        <f aca="false">SUM([1]Лист1!V211:Y211)</f>
        <v>220</v>
      </c>
    </row>
    <row r="213" customFormat="false" ht="15" hidden="false" customHeight="false" outlineLevel="0" collapsed="false">
      <c r="A213" s="17" t="s">
        <v>257</v>
      </c>
      <c r="B213" s="5" t="s">
        <v>34</v>
      </c>
      <c r="C213" s="5" t="s">
        <v>139</v>
      </c>
      <c r="D213" s="5" t="s">
        <v>253</v>
      </c>
      <c r="E213" s="5" t="s">
        <v>258</v>
      </c>
      <c r="F213" s="5"/>
      <c r="G213" s="22" t="n">
        <f aca="false">SUM([1]Лист1!V212:Y212)</f>
        <v>3000</v>
      </c>
    </row>
    <row r="214" customFormat="false" ht="15" hidden="false" customHeight="false" outlineLevel="0" collapsed="false">
      <c r="A214" s="17" t="s">
        <v>259</v>
      </c>
      <c r="B214" s="5" t="s">
        <v>34</v>
      </c>
      <c r="C214" s="5" t="s">
        <v>139</v>
      </c>
      <c r="D214" s="5" t="s">
        <v>253</v>
      </c>
      <c r="E214" s="5" t="s">
        <v>260</v>
      </c>
      <c r="F214" s="5"/>
      <c r="G214" s="22" t="n">
        <f aca="false">SUM([1]Лист1!V213:Y213)</f>
        <v>3000</v>
      </c>
    </row>
    <row r="215" customFormat="false" ht="15" hidden="false" customHeight="false" outlineLevel="0" collapsed="false">
      <c r="A215" s="17" t="s">
        <v>112</v>
      </c>
      <c r="B215" s="31" t="s">
        <v>34</v>
      </c>
      <c r="C215" s="31" t="s">
        <v>139</v>
      </c>
      <c r="D215" s="31" t="s">
        <v>253</v>
      </c>
      <c r="E215" s="31" t="s">
        <v>260</v>
      </c>
      <c r="F215" s="31" t="s">
        <v>113</v>
      </c>
      <c r="G215" s="22" t="n">
        <f aca="false">SUM([1]Лист1!V214:Y214)</f>
        <v>3000</v>
      </c>
    </row>
    <row r="216" customFormat="false" ht="15" hidden="false" customHeight="false" outlineLevel="0" collapsed="false">
      <c r="A216" s="17" t="s">
        <v>261</v>
      </c>
      <c r="B216" s="5" t="s">
        <v>34</v>
      </c>
      <c r="C216" s="5" t="s">
        <v>253</v>
      </c>
      <c r="D216" s="5" t="s">
        <v>18</v>
      </c>
      <c r="E216" s="5"/>
      <c r="F216" s="5"/>
      <c r="G216" s="22" t="n">
        <f aca="false">SUM([1]Лист1!V215:Y215)</f>
        <v>18370</v>
      </c>
    </row>
    <row r="217" customFormat="false" ht="15" hidden="false" customHeight="false" outlineLevel="0" collapsed="false">
      <c r="A217" s="17" t="s">
        <v>262</v>
      </c>
      <c r="B217" s="5" t="s">
        <v>34</v>
      </c>
      <c r="C217" s="5" t="s">
        <v>253</v>
      </c>
      <c r="D217" s="5" t="s">
        <v>17</v>
      </c>
      <c r="E217" s="5"/>
      <c r="F217" s="5"/>
      <c r="G217" s="22" t="n">
        <f aca="false">SUM([1]Лист1!V216:Y216)</f>
        <v>10536</v>
      </c>
    </row>
    <row r="218" customFormat="false" ht="30" hidden="false" customHeight="false" outlineLevel="0" collapsed="false">
      <c r="A218" s="17" t="s">
        <v>263</v>
      </c>
      <c r="B218" s="5" t="s">
        <v>34</v>
      </c>
      <c r="C218" s="5" t="s">
        <v>253</v>
      </c>
      <c r="D218" s="5" t="s">
        <v>17</v>
      </c>
      <c r="E218" s="5" t="s">
        <v>264</v>
      </c>
      <c r="F218" s="5"/>
      <c r="G218" s="22" t="n">
        <f aca="false">SUM([1]Лист1!V217:Y217)</f>
        <v>10536</v>
      </c>
    </row>
    <row r="219" customFormat="false" ht="30" hidden="false" customHeight="false" outlineLevel="0" collapsed="false">
      <c r="A219" s="17" t="s">
        <v>265</v>
      </c>
      <c r="B219" s="5" t="s">
        <v>34</v>
      </c>
      <c r="C219" s="5" t="s">
        <v>253</v>
      </c>
      <c r="D219" s="5" t="s">
        <v>17</v>
      </c>
      <c r="E219" s="5" t="s">
        <v>266</v>
      </c>
      <c r="F219" s="5"/>
      <c r="G219" s="22" t="n">
        <f aca="false">SUM([1]Лист1!V218:Y218)</f>
        <v>10536</v>
      </c>
    </row>
    <row r="220" customFormat="false" ht="15" hidden="false" customHeight="false" outlineLevel="0" collapsed="false">
      <c r="A220" s="17" t="s">
        <v>267</v>
      </c>
      <c r="B220" s="5" t="s">
        <v>34</v>
      </c>
      <c r="C220" s="5" t="s">
        <v>268</v>
      </c>
      <c r="D220" s="5" t="s">
        <v>17</v>
      </c>
      <c r="E220" s="5" t="s">
        <v>269</v>
      </c>
      <c r="F220" s="5" t="s">
        <v>270</v>
      </c>
      <c r="G220" s="22" t="n">
        <f aca="false">SUM([1]Лист1!V219:Y219)</f>
        <v>10536</v>
      </c>
    </row>
    <row r="221" customFormat="false" ht="15" hidden="false" customHeight="false" outlineLevel="0" collapsed="false">
      <c r="A221" s="17" t="s">
        <v>271</v>
      </c>
      <c r="B221" s="5" t="s">
        <v>34</v>
      </c>
      <c r="C221" s="5" t="s">
        <v>268</v>
      </c>
      <c r="D221" s="5" t="s">
        <v>20</v>
      </c>
      <c r="E221" s="5"/>
      <c r="F221" s="5"/>
      <c r="G221" s="22" t="n">
        <f aca="false">SUM([1]Лист1!V220:Y220)</f>
        <v>7834</v>
      </c>
    </row>
    <row r="222" customFormat="false" ht="15" hidden="false" customHeight="false" outlineLevel="0" collapsed="false">
      <c r="A222" s="17" t="s">
        <v>272</v>
      </c>
      <c r="B222" s="5" t="s">
        <v>34</v>
      </c>
      <c r="C222" s="5" t="s">
        <v>253</v>
      </c>
      <c r="D222" s="5" t="s">
        <v>20</v>
      </c>
      <c r="E222" s="5" t="s">
        <v>273</v>
      </c>
      <c r="F222" s="5"/>
      <c r="G222" s="22" t="n">
        <f aca="false">SUM([1]Лист1!V221:Y221)</f>
        <v>864</v>
      </c>
    </row>
    <row r="223" customFormat="false" ht="15" hidden="false" customHeight="false" outlineLevel="0" collapsed="false">
      <c r="A223" s="25" t="s">
        <v>274</v>
      </c>
      <c r="B223" s="5" t="s">
        <v>34</v>
      </c>
      <c r="C223" s="5" t="s">
        <v>253</v>
      </c>
      <c r="D223" s="5" t="s">
        <v>20</v>
      </c>
      <c r="E223" s="5" t="s">
        <v>275</v>
      </c>
      <c r="F223" s="5"/>
      <c r="G223" s="22" t="n">
        <f aca="false">SUM([1]Лист1!V222:Y222)</f>
        <v>864</v>
      </c>
    </row>
    <row r="224" customFormat="false" ht="30" hidden="false" customHeight="false" outlineLevel="0" collapsed="false">
      <c r="A224" s="17" t="s">
        <v>276</v>
      </c>
      <c r="B224" s="5" t="s">
        <v>34</v>
      </c>
      <c r="C224" s="5" t="s">
        <v>268</v>
      </c>
      <c r="D224" s="5" t="s">
        <v>20</v>
      </c>
      <c r="E224" s="5" t="s">
        <v>277</v>
      </c>
      <c r="F224" s="5"/>
      <c r="G224" s="22" t="n">
        <f aca="false">SUM([1]Лист1!V223:Y223)</f>
        <v>864</v>
      </c>
    </row>
    <row r="225" customFormat="false" ht="15" hidden="false" customHeight="false" outlineLevel="0" collapsed="false">
      <c r="A225" s="2" t="s">
        <v>278</v>
      </c>
      <c r="B225" s="5" t="s">
        <v>34</v>
      </c>
      <c r="C225" s="5" t="s">
        <v>253</v>
      </c>
      <c r="D225" s="5" t="s">
        <v>20</v>
      </c>
      <c r="E225" s="5" t="s">
        <v>277</v>
      </c>
      <c r="F225" s="5" t="s">
        <v>279</v>
      </c>
      <c r="G225" s="22" t="n">
        <f aca="false">SUM([1]Лист1!V224:Y224)</f>
        <v>864</v>
      </c>
    </row>
    <row r="226" customFormat="false" ht="30" hidden="false" customHeight="false" outlineLevel="0" collapsed="false">
      <c r="A226" s="17" t="s">
        <v>280</v>
      </c>
      <c r="B226" s="5" t="s">
        <v>34</v>
      </c>
      <c r="C226" s="5" t="s">
        <v>253</v>
      </c>
      <c r="D226" s="5" t="s">
        <v>20</v>
      </c>
      <c r="E226" s="5" t="s">
        <v>281</v>
      </c>
      <c r="F226" s="5"/>
      <c r="G226" s="22" t="n">
        <f aca="false">SUM([1]Лист1!V225:Y225)</f>
        <v>6970</v>
      </c>
    </row>
    <row r="227" customFormat="false" ht="15" hidden="false" customHeight="false" outlineLevel="0" collapsed="false">
      <c r="A227" s="17" t="s">
        <v>282</v>
      </c>
      <c r="B227" s="5" t="s">
        <v>34</v>
      </c>
      <c r="C227" s="5" t="s">
        <v>253</v>
      </c>
      <c r="D227" s="5" t="s">
        <v>20</v>
      </c>
      <c r="E227" s="5" t="s">
        <v>283</v>
      </c>
      <c r="F227" s="35"/>
      <c r="G227" s="22" t="n">
        <f aca="false">SUM([1]Лист1!V226:Y226)</f>
        <v>6970</v>
      </c>
    </row>
    <row r="228" customFormat="false" ht="15" hidden="false" customHeight="false" outlineLevel="0" collapsed="false">
      <c r="A228" s="17" t="s">
        <v>59</v>
      </c>
      <c r="B228" s="5" t="s">
        <v>34</v>
      </c>
      <c r="C228" s="5" t="s">
        <v>253</v>
      </c>
      <c r="D228" s="5" t="s">
        <v>20</v>
      </c>
      <c r="E228" s="5" t="s">
        <v>283</v>
      </c>
      <c r="F228" s="5" t="s">
        <v>60</v>
      </c>
      <c r="G228" s="22" t="n">
        <f aca="false">SUM([1]Лист1!V227:Y227)</f>
        <v>1107</v>
      </c>
    </row>
    <row r="229" customFormat="false" ht="45" hidden="false" customHeight="false" outlineLevel="0" collapsed="false">
      <c r="A229" s="17" t="s">
        <v>81</v>
      </c>
      <c r="B229" s="5" t="s">
        <v>34</v>
      </c>
      <c r="C229" s="5" t="s">
        <v>253</v>
      </c>
      <c r="D229" s="5" t="s">
        <v>20</v>
      </c>
      <c r="E229" s="5" t="s">
        <v>283</v>
      </c>
      <c r="F229" s="5" t="s">
        <v>82</v>
      </c>
      <c r="G229" s="22" t="n">
        <f aca="false">SUM([1]Лист1!V228:Y228)</f>
        <v>2535</v>
      </c>
    </row>
    <row r="230" customFormat="false" ht="45" hidden="false" customHeight="false" outlineLevel="0" collapsed="false">
      <c r="A230" s="17" t="s">
        <v>284</v>
      </c>
      <c r="B230" s="5" t="s">
        <v>34</v>
      </c>
      <c r="C230" s="5" t="s">
        <v>253</v>
      </c>
      <c r="D230" s="5" t="s">
        <v>20</v>
      </c>
      <c r="E230" s="5" t="s">
        <v>285</v>
      </c>
      <c r="F230" s="5"/>
      <c r="G230" s="22" t="n">
        <f aca="false">SUM([1]Лист1!V229:Y229)</f>
        <v>3328</v>
      </c>
    </row>
    <row r="231" customFormat="false" ht="15" hidden="false" customHeight="false" outlineLevel="0" collapsed="false">
      <c r="A231" s="2" t="s">
        <v>278</v>
      </c>
      <c r="B231" s="5" t="s">
        <v>34</v>
      </c>
      <c r="C231" s="5" t="s">
        <v>253</v>
      </c>
      <c r="D231" s="5" t="s">
        <v>20</v>
      </c>
      <c r="E231" s="5" t="s">
        <v>285</v>
      </c>
      <c r="F231" s="5" t="s">
        <v>279</v>
      </c>
      <c r="G231" s="22" t="n">
        <f aca="false">SUM([1]Лист1!V230:Y230)</f>
        <v>3328</v>
      </c>
    </row>
    <row r="232" customFormat="false" ht="15" hidden="false" customHeight="false" outlineLevel="0" collapsed="false">
      <c r="A232" s="17"/>
      <c r="B232" s="5"/>
      <c r="C232" s="5"/>
      <c r="D232" s="5"/>
      <c r="E232" s="5"/>
      <c r="F232" s="5"/>
      <c r="G232" s="2"/>
    </row>
    <row r="233" customFormat="false" ht="28.5" hidden="false" customHeight="false" outlineLevel="0" collapsed="false">
      <c r="A233" s="19" t="s">
        <v>286</v>
      </c>
      <c r="B233" s="20" t="s">
        <v>287</v>
      </c>
      <c r="C233" s="20"/>
      <c r="D233" s="20"/>
      <c r="E233" s="20"/>
      <c r="F233" s="20"/>
      <c r="G233" s="21" t="n">
        <v>65376</v>
      </c>
    </row>
    <row r="234" customFormat="false" ht="15" hidden="false" customHeight="false" outlineLevel="0" collapsed="false">
      <c r="A234" s="17" t="s">
        <v>16</v>
      </c>
      <c r="B234" s="5" t="s">
        <v>287</v>
      </c>
      <c r="C234" s="5" t="s">
        <v>17</v>
      </c>
      <c r="D234" s="5" t="s">
        <v>18</v>
      </c>
      <c r="E234" s="5"/>
      <c r="F234" s="5"/>
      <c r="G234" s="22" t="n">
        <f aca="false">SUM(G235+G242)</f>
        <v>65376</v>
      </c>
    </row>
    <row r="235" customFormat="false" ht="45" hidden="false" customHeight="false" outlineLevel="0" collapsed="false">
      <c r="A235" s="17" t="s">
        <v>288</v>
      </c>
      <c r="B235" s="5" t="s">
        <v>287</v>
      </c>
      <c r="C235" s="5" t="s">
        <v>17</v>
      </c>
      <c r="D235" s="5" t="s">
        <v>105</v>
      </c>
      <c r="E235" s="5"/>
      <c r="F235" s="5"/>
      <c r="G235" s="22" t="n">
        <f aca="false">SUM(G236+G239)</f>
        <v>28876</v>
      </c>
    </row>
    <row r="236" customFormat="false" ht="45" hidden="false" customHeight="false" outlineLevel="0" collapsed="false">
      <c r="A236" s="17" t="s">
        <v>21</v>
      </c>
      <c r="B236" s="5" t="s">
        <v>287</v>
      </c>
      <c r="C236" s="5" t="s">
        <v>17</v>
      </c>
      <c r="D236" s="5" t="s">
        <v>105</v>
      </c>
      <c r="E236" s="5" t="s">
        <v>22</v>
      </c>
      <c r="F236" s="5"/>
      <c r="G236" s="22" t="n">
        <f aca="false">SUM([1]Лист1!V235:Y235)</f>
        <v>28687</v>
      </c>
    </row>
    <row r="237" customFormat="false" ht="15" hidden="false" customHeight="false" outlineLevel="0" collapsed="false">
      <c r="A237" s="17" t="s">
        <v>42</v>
      </c>
      <c r="B237" s="5" t="s">
        <v>287</v>
      </c>
      <c r="C237" s="5" t="s">
        <v>17</v>
      </c>
      <c r="D237" s="5" t="s">
        <v>105</v>
      </c>
      <c r="E237" s="5" t="s">
        <v>24</v>
      </c>
      <c r="F237" s="5"/>
      <c r="G237" s="22" t="n">
        <f aca="false">SUM([1]Лист1!V236:Y236)</f>
        <v>28687</v>
      </c>
    </row>
    <row r="238" customFormat="false" ht="15" hidden="false" customHeight="false" outlineLevel="0" collapsed="false">
      <c r="A238" s="17" t="s">
        <v>25</v>
      </c>
      <c r="B238" s="5" t="s">
        <v>287</v>
      </c>
      <c r="C238" s="5" t="s">
        <v>17</v>
      </c>
      <c r="D238" s="5" t="s">
        <v>105</v>
      </c>
      <c r="E238" s="5" t="s">
        <v>24</v>
      </c>
      <c r="F238" s="5" t="s">
        <v>26</v>
      </c>
      <c r="G238" s="22" t="n">
        <f aca="false">SUM([1]Лист1!V237:Y237)</f>
        <v>28687</v>
      </c>
    </row>
    <row r="239" customFormat="false" ht="45" hidden="false" customHeight="false" outlineLevel="0" collapsed="false">
      <c r="A239" s="17" t="s">
        <v>289</v>
      </c>
      <c r="B239" s="5" t="s">
        <v>287</v>
      </c>
      <c r="C239" s="5" t="s">
        <v>17</v>
      </c>
      <c r="D239" s="5" t="s">
        <v>105</v>
      </c>
      <c r="E239" s="5" t="s">
        <v>290</v>
      </c>
      <c r="F239" s="5"/>
      <c r="G239" s="22" t="n">
        <f aca="false">SUM([1]Лист1!V238:Y238)</f>
        <v>189</v>
      </c>
    </row>
    <row r="240" customFormat="false" ht="90" hidden="false" customHeight="false" outlineLevel="0" collapsed="false">
      <c r="A240" s="17" t="s">
        <v>291</v>
      </c>
      <c r="B240" s="5" t="s">
        <v>287</v>
      </c>
      <c r="C240" s="5" t="s">
        <v>17</v>
      </c>
      <c r="D240" s="5" t="s">
        <v>105</v>
      </c>
      <c r="E240" s="5" t="s">
        <v>292</v>
      </c>
      <c r="F240" s="5"/>
      <c r="G240" s="22" t="n">
        <f aca="false">SUM([1]Лист1!V239:Y239)</f>
        <v>189</v>
      </c>
    </row>
    <row r="241" customFormat="false" ht="15" hidden="false" customHeight="false" outlineLevel="0" collapsed="false">
      <c r="A241" s="17" t="s">
        <v>293</v>
      </c>
      <c r="B241" s="5" t="s">
        <v>287</v>
      </c>
      <c r="C241" s="5" t="s">
        <v>17</v>
      </c>
      <c r="D241" s="5" t="s">
        <v>105</v>
      </c>
      <c r="E241" s="5" t="s">
        <v>292</v>
      </c>
      <c r="F241" s="5" t="s">
        <v>294</v>
      </c>
      <c r="G241" s="22" t="n">
        <f aca="false">SUM([1]Лист1!V240:Y240)</f>
        <v>189</v>
      </c>
    </row>
    <row r="242" customFormat="false" ht="15" hidden="false" customHeight="false" outlineLevel="0" collapsed="false">
      <c r="A242" s="17" t="s">
        <v>61</v>
      </c>
      <c r="B242" s="5" t="s">
        <v>287</v>
      </c>
      <c r="C242" s="27" t="s">
        <v>17</v>
      </c>
      <c r="D242" s="27" t="s">
        <v>62</v>
      </c>
      <c r="E242" s="5"/>
      <c r="F242" s="5"/>
      <c r="G242" s="22" t="n">
        <f aca="false">SUM([1]Лист1!V241:Y241)</f>
        <v>36500</v>
      </c>
    </row>
    <row r="243" customFormat="false" ht="15" hidden="false" customHeight="false" outlineLevel="0" collapsed="false">
      <c r="A243" s="28" t="s">
        <v>61</v>
      </c>
      <c r="B243" s="27" t="s">
        <v>287</v>
      </c>
      <c r="C243" s="5" t="s">
        <v>17</v>
      </c>
      <c r="D243" s="5" t="s">
        <v>62</v>
      </c>
      <c r="E243" s="27" t="s">
        <v>63</v>
      </c>
      <c r="F243" s="27"/>
      <c r="G243" s="22" t="n">
        <f aca="false">SUM([1]Лист1!V242:Y242)</f>
        <v>36500</v>
      </c>
    </row>
    <row r="244" customFormat="false" ht="15" hidden="false" customHeight="false" outlineLevel="0" collapsed="false">
      <c r="A244" s="17" t="s">
        <v>64</v>
      </c>
      <c r="B244" s="5" t="s">
        <v>287</v>
      </c>
      <c r="C244" s="27" t="s">
        <v>17</v>
      </c>
      <c r="D244" s="27" t="s">
        <v>62</v>
      </c>
      <c r="E244" s="5" t="s">
        <v>65</v>
      </c>
      <c r="F244" s="5"/>
      <c r="G244" s="22" t="n">
        <f aca="false">SUM([1]Лист1!V243:Y243)</f>
        <v>36500</v>
      </c>
    </row>
    <row r="245" customFormat="false" ht="15" hidden="false" customHeight="false" outlineLevel="0" collapsed="false">
      <c r="A245" s="17" t="s">
        <v>59</v>
      </c>
      <c r="B245" s="5" t="s">
        <v>287</v>
      </c>
      <c r="C245" s="27" t="s">
        <v>17</v>
      </c>
      <c r="D245" s="27" t="s">
        <v>62</v>
      </c>
      <c r="E245" s="5" t="s">
        <v>66</v>
      </c>
      <c r="F245" s="5" t="s">
        <v>60</v>
      </c>
      <c r="G245" s="22" t="n">
        <f aca="false">SUM([1]Лист1!V244:Y244)</f>
        <v>36500</v>
      </c>
    </row>
    <row r="246" customFormat="false" ht="15" hidden="false" customHeight="false" outlineLevel="0" collapsed="false">
      <c r="A246" s="17"/>
      <c r="B246" s="5"/>
      <c r="C246" s="5"/>
      <c r="D246" s="5"/>
      <c r="E246" s="5"/>
      <c r="F246" s="5"/>
      <c r="G246" s="2"/>
    </row>
    <row r="247" customFormat="false" ht="28.5" hidden="false" customHeight="false" outlineLevel="0" collapsed="false">
      <c r="A247" s="19" t="s">
        <v>295</v>
      </c>
      <c r="B247" s="20" t="s">
        <v>270</v>
      </c>
      <c r="C247" s="20"/>
      <c r="D247" s="20"/>
      <c r="E247" s="20"/>
      <c r="F247" s="20"/>
      <c r="G247" s="24" t="n">
        <f aca="false">SUM(G250+G253)</f>
        <v>319211</v>
      </c>
    </row>
    <row r="248" customFormat="false" ht="15" hidden="false" customHeight="false" outlineLevel="0" collapsed="false">
      <c r="A248" s="17" t="s">
        <v>103</v>
      </c>
      <c r="B248" s="5" t="s">
        <v>270</v>
      </c>
      <c r="C248" s="5" t="s">
        <v>41</v>
      </c>
      <c r="D248" s="5" t="s">
        <v>18</v>
      </c>
      <c r="E248" s="5"/>
      <c r="F248" s="5"/>
      <c r="G248" s="22" t="n">
        <f aca="false">SUM([1]Лист1!V247:Y247)</f>
        <v>20</v>
      </c>
    </row>
    <row r="249" customFormat="false" ht="15" hidden="false" customHeight="false" outlineLevel="0" collapsed="false">
      <c r="A249" s="17" t="s">
        <v>156</v>
      </c>
      <c r="B249" s="5" t="s">
        <v>34</v>
      </c>
      <c r="C249" s="5" t="s">
        <v>41</v>
      </c>
      <c r="D249" s="5" t="s">
        <v>62</v>
      </c>
      <c r="E249" s="5"/>
      <c r="F249" s="5"/>
      <c r="G249" s="22" t="n">
        <f aca="false">SUM([1]Лист1!V248:Y248)</f>
        <v>20</v>
      </c>
    </row>
    <row r="250" customFormat="false" ht="15" hidden="false" customHeight="false" outlineLevel="0" collapsed="false">
      <c r="A250" s="17" t="s">
        <v>88</v>
      </c>
      <c r="B250" s="5" t="s">
        <v>270</v>
      </c>
      <c r="C250" s="5" t="s">
        <v>41</v>
      </c>
      <c r="D250" s="5" t="s">
        <v>62</v>
      </c>
      <c r="E250" s="5" t="s">
        <v>89</v>
      </c>
      <c r="F250" s="5"/>
      <c r="G250" s="22" t="n">
        <f aca="false">SUM([1]Лист1!V249:Y249)</f>
        <v>20</v>
      </c>
    </row>
    <row r="251" customFormat="false" ht="45" hidden="false" customHeight="false" outlineLevel="0" collapsed="false">
      <c r="A251" s="17" t="s">
        <v>161</v>
      </c>
      <c r="B251" s="5" t="s">
        <v>270</v>
      </c>
      <c r="C251" s="5" t="s">
        <v>41</v>
      </c>
      <c r="D251" s="5" t="s">
        <v>62</v>
      </c>
      <c r="E251" s="5" t="s">
        <v>162</v>
      </c>
      <c r="F251" s="5"/>
      <c r="G251" s="22" t="n">
        <f aca="false">SUM([1]Лист1!V250:Y250)</f>
        <v>20</v>
      </c>
    </row>
    <row r="252" customFormat="false" ht="15" hidden="false" customHeight="false" outlineLevel="0" collapsed="false">
      <c r="A252" s="17" t="s">
        <v>25</v>
      </c>
      <c r="B252" s="32" t="s">
        <v>270</v>
      </c>
      <c r="C252" s="32" t="s">
        <v>41</v>
      </c>
      <c r="D252" s="32" t="s">
        <v>62</v>
      </c>
      <c r="E252" s="5" t="s">
        <v>162</v>
      </c>
      <c r="F252" s="5" t="s">
        <v>26</v>
      </c>
      <c r="G252" s="22" t="n">
        <f aca="false">SUM([1]Лист1!V251:Y251)</f>
        <v>20</v>
      </c>
    </row>
    <row r="253" customFormat="false" ht="15" hidden="false" customHeight="false" outlineLevel="0" collapsed="false">
      <c r="A253" s="17" t="s">
        <v>168</v>
      </c>
      <c r="B253" s="5" t="s">
        <v>270</v>
      </c>
      <c r="C253" s="5" t="s">
        <v>169</v>
      </c>
      <c r="D253" s="5" t="s">
        <v>18</v>
      </c>
      <c r="E253" s="5"/>
      <c r="F253" s="5"/>
      <c r="G253" s="26" t="n">
        <f aca="false">SUM(G254+G290+G329+G270)</f>
        <v>319191</v>
      </c>
    </row>
    <row r="254" customFormat="false" ht="15" hidden="false" customHeight="false" outlineLevel="0" collapsed="false">
      <c r="A254" s="17" t="s">
        <v>296</v>
      </c>
      <c r="B254" s="5" t="s">
        <v>270</v>
      </c>
      <c r="C254" s="5" t="s">
        <v>169</v>
      </c>
      <c r="D254" s="5" t="s">
        <v>17</v>
      </c>
      <c r="E254" s="5"/>
      <c r="F254" s="5"/>
      <c r="G254" s="26" t="n">
        <f aca="false">SUM(G255+G265)</f>
        <v>35383</v>
      </c>
    </row>
    <row r="255" customFormat="false" ht="15" hidden="false" customHeight="false" outlineLevel="0" collapsed="false">
      <c r="A255" s="17" t="s">
        <v>297</v>
      </c>
      <c r="B255" s="5" t="s">
        <v>270</v>
      </c>
      <c r="C255" s="5" t="s">
        <v>169</v>
      </c>
      <c r="D255" s="5" t="s">
        <v>17</v>
      </c>
      <c r="E255" s="5" t="s">
        <v>298</v>
      </c>
      <c r="F255" s="5"/>
      <c r="G255" s="22" t="n">
        <f aca="false">SUM(G256+G259+G261+G263)</f>
        <v>32383</v>
      </c>
    </row>
    <row r="256" customFormat="false" ht="45" hidden="false" customHeight="false" outlineLevel="0" collapsed="false">
      <c r="A256" s="17" t="s">
        <v>299</v>
      </c>
      <c r="B256" s="5" t="s">
        <v>270</v>
      </c>
      <c r="C256" s="5" t="s">
        <v>169</v>
      </c>
      <c r="D256" s="5" t="s">
        <v>17</v>
      </c>
      <c r="E256" s="5" t="s">
        <v>300</v>
      </c>
      <c r="F256" s="5"/>
      <c r="G256" s="22" t="n">
        <f aca="false">SUM([1]Лист1!V255:Y255)</f>
        <v>19000</v>
      </c>
    </row>
    <row r="257" customFormat="false" ht="75" hidden="false" customHeight="false" outlineLevel="0" collapsed="false">
      <c r="A257" s="17" t="s">
        <v>301</v>
      </c>
      <c r="B257" s="5" t="s">
        <v>270</v>
      </c>
      <c r="C257" s="5" t="s">
        <v>169</v>
      </c>
      <c r="D257" s="5" t="s">
        <v>17</v>
      </c>
      <c r="E257" s="5" t="s">
        <v>302</v>
      </c>
      <c r="F257" s="5"/>
      <c r="G257" s="22" t="n">
        <f aca="false">SUM([1]Лист1!V256:Y256)</f>
        <v>19000</v>
      </c>
    </row>
    <row r="258" customFormat="false" ht="15" hidden="false" customHeight="false" outlineLevel="0" collapsed="false">
      <c r="A258" s="17" t="s">
        <v>130</v>
      </c>
      <c r="B258" s="5" t="s">
        <v>270</v>
      </c>
      <c r="C258" s="5" t="s">
        <v>169</v>
      </c>
      <c r="D258" s="5" t="s">
        <v>17</v>
      </c>
      <c r="E258" s="5" t="s">
        <v>302</v>
      </c>
      <c r="F258" s="5" t="s">
        <v>131</v>
      </c>
      <c r="G258" s="22" t="n">
        <f aca="false">SUM([1]Лист1!V257:Y257)</f>
        <v>19000</v>
      </c>
    </row>
    <row r="259" customFormat="false" ht="45" hidden="false" customHeight="false" outlineLevel="0" collapsed="false">
      <c r="A259" s="17" t="s">
        <v>303</v>
      </c>
      <c r="B259" s="31" t="s">
        <v>270</v>
      </c>
      <c r="C259" s="31" t="s">
        <v>169</v>
      </c>
      <c r="D259" s="31" t="s">
        <v>17</v>
      </c>
      <c r="E259" s="31" t="s">
        <v>304</v>
      </c>
      <c r="F259" s="31"/>
      <c r="G259" s="22" t="n">
        <f aca="false">SUM([1]Лист1!V258:Y258)</f>
        <v>5470</v>
      </c>
    </row>
    <row r="260" customFormat="false" ht="15" hidden="false" customHeight="false" outlineLevel="0" collapsed="false">
      <c r="A260" s="30" t="s">
        <v>25</v>
      </c>
      <c r="B260" s="31" t="s">
        <v>270</v>
      </c>
      <c r="C260" s="31" t="s">
        <v>169</v>
      </c>
      <c r="D260" s="31" t="s">
        <v>17</v>
      </c>
      <c r="E260" s="31" t="s">
        <v>304</v>
      </c>
      <c r="F260" s="31" t="s">
        <v>26</v>
      </c>
      <c r="G260" s="22" t="n">
        <f aca="false">SUM([1]Лист1!V259:Y259)</f>
        <v>5470</v>
      </c>
    </row>
    <row r="261" customFormat="false" ht="75" hidden="false" customHeight="false" outlineLevel="0" collapsed="false">
      <c r="A261" s="17" t="s">
        <v>305</v>
      </c>
      <c r="B261" s="5" t="s">
        <v>270</v>
      </c>
      <c r="C261" s="5" t="s">
        <v>169</v>
      </c>
      <c r="D261" s="5" t="s">
        <v>17</v>
      </c>
      <c r="E261" s="5" t="s">
        <v>306</v>
      </c>
      <c r="F261" s="5"/>
      <c r="G261" s="22" t="n">
        <f aca="false">SUM([1]Лист1!V260:Y260)</f>
        <v>2013</v>
      </c>
    </row>
    <row r="262" customFormat="false" ht="15" hidden="false" customHeight="false" outlineLevel="0" collapsed="false">
      <c r="A262" s="17" t="s">
        <v>130</v>
      </c>
      <c r="B262" s="5" t="s">
        <v>270</v>
      </c>
      <c r="C262" s="5" t="s">
        <v>169</v>
      </c>
      <c r="D262" s="5" t="s">
        <v>17</v>
      </c>
      <c r="E262" s="5" t="s">
        <v>306</v>
      </c>
      <c r="F262" s="5" t="s">
        <v>131</v>
      </c>
      <c r="G262" s="22" t="n">
        <f aca="false">SUM([1]Лист1!V261:Y261)</f>
        <v>2013</v>
      </c>
    </row>
    <row r="263" customFormat="false" ht="90" hidden="false" customHeight="false" outlineLevel="0" collapsed="false">
      <c r="A263" s="17" t="s">
        <v>307</v>
      </c>
      <c r="B263" s="5" t="s">
        <v>270</v>
      </c>
      <c r="C263" s="5" t="s">
        <v>169</v>
      </c>
      <c r="D263" s="5" t="s">
        <v>17</v>
      </c>
      <c r="E263" s="5" t="s">
        <v>308</v>
      </c>
      <c r="F263" s="5"/>
      <c r="G263" s="22" t="n">
        <f aca="false">SUM([1]Лист1!V262:Y262)</f>
        <v>5900</v>
      </c>
    </row>
    <row r="264" customFormat="false" ht="15" hidden="false" customHeight="false" outlineLevel="0" collapsed="false">
      <c r="A264" s="17" t="s">
        <v>130</v>
      </c>
      <c r="B264" s="5" t="s">
        <v>270</v>
      </c>
      <c r="C264" s="5" t="s">
        <v>169</v>
      </c>
      <c r="D264" s="5" t="s">
        <v>17</v>
      </c>
      <c r="E264" s="5" t="s">
        <v>308</v>
      </c>
      <c r="F264" s="5" t="s">
        <v>131</v>
      </c>
      <c r="G264" s="22" t="n">
        <f aca="false">SUM([1]Лист1!V263:Y263)</f>
        <v>5900</v>
      </c>
    </row>
    <row r="265" customFormat="false" ht="15" hidden="false" customHeight="false" outlineLevel="0" collapsed="false">
      <c r="A265" s="17" t="s">
        <v>88</v>
      </c>
      <c r="B265" s="5" t="s">
        <v>270</v>
      </c>
      <c r="C265" s="5" t="s">
        <v>169</v>
      </c>
      <c r="D265" s="5" t="s">
        <v>17</v>
      </c>
      <c r="E265" s="5" t="s">
        <v>89</v>
      </c>
      <c r="F265" s="5"/>
      <c r="G265" s="22" t="n">
        <f aca="false">SUM([1]Лист1!V264:Y264)</f>
        <v>3000</v>
      </c>
    </row>
    <row r="266" customFormat="false" ht="60" hidden="false" customHeight="false" outlineLevel="0" collapsed="false">
      <c r="A266" s="17" t="s">
        <v>309</v>
      </c>
      <c r="B266" s="5" t="s">
        <v>270</v>
      </c>
      <c r="C266" s="5" t="s">
        <v>169</v>
      </c>
      <c r="D266" s="5" t="s">
        <v>17</v>
      </c>
      <c r="E266" s="5" t="s">
        <v>310</v>
      </c>
      <c r="F266" s="5"/>
      <c r="G266" s="22" t="n">
        <f aca="false">SUM([1]Лист1!V265:Y265)</f>
        <v>2000</v>
      </c>
    </row>
    <row r="267" customFormat="false" ht="15" hidden="false" customHeight="false" outlineLevel="0" collapsed="false">
      <c r="A267" s="17" t="s">
        <v>112</v>
      </c>
      <c r="B267" s="32" t="s">
        <v>270</v>
      </c>
      <c r="C267" s="32" t="s">
        <v>169</v>
      </c>
      <c r="D267" s="32" t="s">
        <v>17</v>
      </c>
      <c r="E267" s="32" t="s">
        <v>310</v>
      </c>
      <c r="F267" s="32" t="s">
        <v>113</v>
      </c>
      <c r="G267" s="22" t="n">
        <f aca="false">SUM([1]Лист1!V266:Y266)</f>
        <v>2000</v>
      </c>
    </row>
    <row r="268" customFormat="false" ht="45" hidden="false" customHeight="false" outlineLevel="0" collapsed="false">
      <c r="A268" s="17" t="s">
        <v>311</v>
      </c>
      <c r="B268" s="5" t="s">
        <v>270</v>
      </c>
      <c r="C268" s="5" t="s">
        <v>169</v>
      </c>
      <c r="D268" s="5" t="s">
        <v>17</v>
      </c>
      <c r="E268" s="5" t="s">
        <v>312</v>
      </c>
      <c r="F268" s="5"/>
      <c r="G268" s="22" t="n">
        <f aca="false">SUM([1]Лист1!V267:Y267)</f>
        <v>1000</v>
      </c>
    </row>
    <row r="269" customFormat="false" ht="15" hidden="false" customHeight="false" outlineLevel="0" collapsed="false">
      <c r="A269" s="17" t="s">
        <v>25</v>
      </c>
      <c r="B269" s="5" t="s">
        <v>270</v>
      </c>
      <c r="C269" s="5" t="s">
        <v>169</v>
      </c>
      <c r="D269" s="5" t="s">
        <v>17</v>
      </c>
      <c r="E269" s="5" t="s">
        <v>312</v>
      </c>
      <c r="F269" s="5" t="s">
        <v>26</v>
      </c>
      <c r="G269" s="22" t="n">
        <f aca="false">SUM([1]Лист1!V268:Y268)</f>
        <v>1000</v>
      </c>
    </row>
    <row r="270" customFormat="false" ht="15" hidden="false" customHeight="false" outlineLevel="0" collapsed="false">
      <c r="A270" s="17" t="s">
        <v>170</v>
      </c>
      <c r="B270" s="5" t="s">
        <v>270</v>
      </c>
      <c r="C270" s="5" t="s">
        <v>169</v>
      </c>
      <c r="D270" s="5" t="s">
        <v>36</v>
      </c>
      <c r="E270" s="5"/>
      <c r="F270" s="5"/>
      <c r="G270" s="22" t="n">
        <f aca="false">SUM(G271+G277+G279)</f>
        <v>59634</v>
      </c>
    </row>
    <row r="271" customFormat="false" ht="15" hidden="false" customHeight="false" outlineLevel="0" collapsed="false">
      <c r="A271" s="17" t="s">
        <v>313</v>
      </c>
      <c r="B271" s="5" t="s">
        <v>270</v>
      </c>
      <c r="C271" s="5" t="s">
        <v>169</v>
      </c>
      <c r="D271" s="5" t="s">
        <v>36</v>
      </c>
      <c r="E271" s="5" t="s">
        <v>314</v>
      </c>
      <c r="F271" s="5"/>
      <c r="G271" s="22" t="n">
        <f aca="false">SUM([1]Лист1!V270:Y270)</f>
        <v>8100</v>
      </c>
    </row>
    <row r="272" customFormat="false" ht="15" hidden="false" customHeight="false" outlineLevel="0" collapsed="false">
      <c r="A272" s="17" t="s">
        <v>315</v>
      </c>
      <c r="B272" s="5" t="s">
        <v>270</v>
      </c>
      <c r="C272" s="5" t="s">
        <v>169</v>
      </c>
      <c r="D272" s="5" t="s">
        <v>36</v>
      </c>
      <c r="E272" s="5" t="s">
        <v>316</v>
      </c>
      <c r="F272" s="5"/>
      <c r="G272" s="22" t="n">
        <f aca="false">SUM([1]Лист1!V271:Y271)</f>
        <v>8100</v>
      </c>
    </row>
    <row r="273" customFormat="false" ht="45" hidden="false" customHeight="false" outlineLevel="0" collapsed="false">
      <c r="A273" s="17" t="s">
        <v>317</v>
      </c>
      <c r="B273" s="5" t="s">
        <v>270</v>
      </c>
      <c r="C273" s="5" t="s">
        <v>169</v>
      </c>
      <c r="D273" s="5" t="s">
        <v>36</v>
      </c>
      <c r="E273" s="5" t="s">
        <v>318</v>
      </c>
      <c r="F273" s="5"/>
      <c r="G273" s="22" t="n">
        <f aca="false">SUM([1]Лист1!V272:Y272)</f>
        <v>7100</v>
      </c>
    </row>
    <row r="274" customFormat="false" ht="15" hidden="false" customHeight="false" outlineLevel="0" collapsed="false">
      <c r="A274" s="17" t="s">
        <v>130</v>
      </c>
      <c r="B274" s="5" t="s">
        <v>270</v>
      </c>
      <c r="C274" s="5" t="s">
        <v>169</v>
      </c>
      <c r="D274" s="5" t="s">
        <v>36</v>
      </c>
      <c r="E274" s="5" t="s">
        <v>318</v>
      </c>
      <c r="F274" s="5" t="s">
        <v>131</v>
      </c>
      <c r="G274" s="22" t="n">
        <f aca="false">SUM([1]Лист1!V273:Y273)</f>
        <v>7100</v>
      </c>
    </row>
    <row r="275" customFormat="false" ht="165" hidden="false" customHeight="false" outlineLevel="0" collapsed="false">
      <c r="A275" s="36" t="s">
        <v>319</v>
      </c>
      <c r="B275" s="5" t="s">
        <v>270</v>
      </c>
      <c r="C275" s="5" t="s">
        <v>169</v>
      </c>
      <c r="D275" s="5" t="s">
        <v>36</v>
      </c>
      <c r="E275" s="5" t="s">
        <v>320</v>
      </c>
      <c r="F275" s="5"/>
      <c r="G275" s="22" t="n">
        <f aca="false">SUM([1]Лист1!V274:Y274)</f>
        <v>1000</v>
      </c>
    </row>
    <row r="276" customFormat="false" ht="15" hidden="false" customHeight="false" outlineLevel="0" collapsed="false">
      <c r="A276" s="17" t="s">
        <v>130</v>
      </c>
      <c r="B276" s="5" t="s">
        <v>270</v>
      </c>
      <c r="C276" s="5" t="s">
        <v>169</v>
      </c>
      <c r="D276" s="5" t="s">
        <v>36</v>
      </c>
      <c r="E276" s="5" t="s">
        <v>320</v>
      </c>
      <c r="F276" s="5" t="s">
        <v>131</v>
      </c>
      <c r="G276" s="22" t="n">
        <f aca="false">SUM([1]Лист1!V275:Y275)</f>
        <v>1000</v>
      </c>
    </row>
    <row r="277" customFormat="false" ht="15" hidden="false" customHeight="false" outlineLevel="0" collapsed="false">
      <c r="A277" s="17" t="s">
        <v>321</v>
      </c>
      <c r="B277" s="5" t="s">
        <v>270</v>
      </c>
      <c r="C277" s="5" t="s">
        <v>169</v>
      </c>
      <c r="D277" s="5" t="s">
        <v>36</v>
      </c>
      <c r="E277" s="5" t="s">
        <v>322</v>
      </c>
      <c r="F277" s="5"/>
      <c r="G277" s="22" t="n">
        <f aca="false">SUM([1]Лист1!V276:Y276)</f>
        <v>19377</v>
      </c>
    </row>
    <row r="278" customFormat="false" ht="15" hidden="false" customHeight="false" outlineLevel="0" collapsed="false">
      <c r="A278" s="17" t="s">
        <v>130</v>
      </c>
      <c r="B278" s="5" t="s">
        <v>270</v>
      </c>
      <c r="C278" s="5" t="s">
        <v>169</v>
      </c>
      <c r="D278" s="5" t="s">
        <v>36</v>
      </c>
      <c r="E278" s="5" t="s">
        <v>322</v>
      </c>
      <c r="F278" s="5" t="s">
        <v>131</v>
      </c>
      <c r="G278" s="22" t="n">
        <f aca="false">SUM([1]Лист1!V277:Y277)</f>
        <v>19377</v>
      </c>
    </row>
    <row r="279" customFormat="false" ht="15" hidden="false" customHeight="false" outlineLevel="0" collapsed="false">
      <c r="A279" s="17" t="s">
        <v>88</v>
      </c>
      <c r="B279" s="5" t="s">
        <v>270</v>
      </c>
      <c r="C279" s="5" t="s">
        <v>169</v>
      </c>
      <c r="D279" s="5" t="s">
        <v>36</v>
      </c>
      <c r="E279" s="5" t="s">
        <v>89</v>
      </c>
      <c r="F279" s="5"/>
      <c r="G279" s="22" t="n">
        <f aca="false">SUM([1]Лист1!V278:Y278)</f>
        <v>32157</v>
      </c>
    </row>
    <row r="280" customFormat="false" ht="45" hidden="false" customHeight="false" outlineLevel="0" collapsed="false">
      <c r="A280" s="29" t="s">
        <v>323</v>
      </c>
      <c r="B280" s="32" t="s">
        <v>270</v>
      </c>
      <c r="C280" s="32" t="s">
        <v>169</v>
      </c>
      <c r="D280" s="32" t="s">
        <v>36</v>
      </c>
      <c r="E280" s="5" t="s">
        <v>164</v>
      </c>
      <c r="F280" s="5"/>
      <c r="G280" s="22" t="n">
        <f aca="false">SUM([1]Лист1!V279:Y279)</f>
        <v>32157</v>
      </c>
    </row>
    <row r="281" customFormat="false" ht="15" hidden="false" customHeight="false" outlineLevel="0" collapsed="false">
      <c r="A281" s="17" t="s">
        <v>116</v>
      </c>
      <c r="B281" s="32" t="s">
        <v>270</v>
      </c>
      <c r="C281" s="32" t="s">
        <v>169</v>
      </c>
      <c r="D281" s="32" t="s">
        <v>36</v>
      </c>
      <c r="E281" s="5" t="s">
        <v>165</v>
      </c>
      <c r="F281" s="5"/>
      <c r="G281" s="22" t="n">
        <f aca="false">SUM([1]Лист1!V280:Y280)</f>
        <v>32157</v>
      </c>
    </row>
    <row r="282" customFormat="false" ht="45" hidden="false" customHeight="false" outlineLevel="0" collapsed="false">
      <c r="A282" s="29" t="s">
        <v>324</v>
      </c>
      <c r="B282" s="5" t="s">
        <v>270</v>
      </c>
      <c r="C282" s="5" t="s">
        <v>169</v>
      </c>
      <c r="D282" s="5" t="s">
        <v>36</v>
      </c>
      <c r="E282" s="5" t="s">
        <v>325</v>
      </c>
      <c r="F282" s="5"/>
      <c r="G282" s="22" t="n">
        <f aca="false">SUM([1]Лист1!V281:Y281)</f>
        <v>4657</v>
      </c>
    </row>
    <row r="283" customFormat="false" ht="15" hidden="false" customHeight="false" outlineLevel="0" collapsed="false">
      <c r="A283" s="17" t="s">
        <v>25</v>
      </c>
      <c r="B283" s="5" t="s">
        <v>270</v>
      </c>
      <c r="C283" s="5" t="s">
        <v>169</v>
      </c>
      <c r="D283" s="5" t="s">
        <v>36</v>
      </c>
      <c r="E283" s="5" t="s">
        <v>325</v>
      </c>
      <c r="F283" s="5" t="s">
        <v>26</v>
      </c>
      <c r="G283" s="22" t="n">
        <f aca="false">SUM([1]Лист1!V282:Y282)</f>
        <v>4657</v>
      </c>
    </row>
    <row r="284" customFormat="false" ht="30" hidden="false" customHeight="false" outlineLevel="0" collapsed="false">
      <c r="A284" s="37" t="s">
        <v>326</v>
      </c>
      <c r="B284" s="5" t="s">
        <v>270</v>
      </c>
      <c r="C284" s="5" t="s">
        <v>169</v>
      </c>
      <c r="D284" s="5" t="s">
        <v>36</v>
      </c>
      <c r="E284" s="5" t="s">
        <v>327</v>
      </c>
      <c r="F284" s="5"/>
      <c r="G284" s="22" t="n">
        <f aca="false">SUM([1]Лист1!V283:Y283)</f>
        <v>10500</v>
      </c>
    </row>
    <row r="285" customFormat="false" ht="15" hidden="false" customHeight="false" outlineLevel="0" collapsed="false">
      <c r="A285" s="17" t="s">
        <v>25</v>
      </c>
      <c r="B285" s="5" t="s">
        <v>270</v>
      </c>
      <c r="C285" s="5" t="s">
        <v>169</v>
      </c>
      <c r="D285" s="5" t="s">
        <v>36</v>
      </c>
      <c r="E285" s="5" t="s">
        <v>327</v>
      </c>
      <c r="F285" s="5" t="s">
        <v>26</v>
      </c>
      <c r="G285" s="22" t="n">
        <f aca="false">SUM([1]Лист1!V284:Y284)</f>
        <v>10500</v>
      </c>
    </row>
    <row r="286" customFormat="false" ht="90" hidden="false" customHeight="false" outlineLevel="0" collapsed="false">
      <c r="A286" s="29" t="s">
        <v>328</v>
      </c>
      <c r="B286" s="5" t="s">
        <v>270</v>
      </c>
      <c r="C286" s="5" t="s">
        <v>169</v>
      </c>
      <c r="D286" s="5" t="s">
        <v>36</v>
      </c>
      <c r="E286" s="5" t="s">
        <v>329</v>
      </c>
      <c r="F286" s="5"/>
      <c r="G286" s="22" t="n">
        <f aca="false">SUM([1]Лист1!V285:Y285)</f>
        <v>4500</v>
      </c>
    </row>
    <row r="287" customFormat="false" ht="15" hidden="false" customHeight="false" outlineLevel="0" collapsed="false">
      <c r="A287" s="17" t="s">
        <v>25</v>
      </c>
      <c r="B287" s="5" t="s">
        <v>270</v>
      </c>
      <c r="C287" s="5" t="s">
        <v>169</v>
      </c>
      <c r="D287" s="5" t="s">
        <v>36</v>
      </c>
      <c r="E287" s="5" t="s">
        <v>329</v>
      </c>
      <c r="F287" s="5" t="s">
        <v>26</v>
      </c>
      <c r="G287" s="22" t="n">
        <f aca="false">SUM([1]Лист1!V286:Y286)</f>
        <v>4500</v>
      </c>
    </row>
    <row r="288" customFormat="false" ht="30" hidden="false" customHeight="false" outlineLevel="0" collapsed="false">
      <c r="A288" s="37" t="s">
        <v>326</v>
      </c>
      <c r="B288" s="32" t="s">
        <v>270</v>
      </c>
      <c r="C288" s="32" t="s">
        <v>169</v>
      </c>
      <c r="D288" s="32" t="s">
        <v>36</v>
      </c>
      <c r="E288" s="32" t="s">
        <v>330</v>
      </c>
      <c r="F288" s="32"/>
      <c r="G288" s="22" t="n">
        <f aca="false">SUM([1]Лист1!V287:Y287)</f>
        <v>12500</v>
      </c>
    </row>
    <row r="289" customFormat="false" ht="15" hidden="false" customHeight="false" outlineLevel="0" collapsed="false">
      <c r="A289" s="17" t="s">
        <v>25</v>
      </c>
      <c r="B289" s="5" t="s">
        <v>270</v>
      </c>
      <c r="C289" s="5" t="s">
        <v>169</v>
      </c>
      <c r="D289" s="5" t="s">
        <v>36</v>
      </c>
      <c r="E289" s="5" t="s">
        <v>330</v>
      </c>
      <c r="F289" s="5" t="s">
        <v>26</v>
      </c>
      <c r="G289" s="22" t="n">
        <f aca="false">SUM([1]Лист1!V288:Y288)</f>
        <v>12500</v>
      </c>
    </row>
    <row r="290" customFormat="false" ht="15" hidden="false" customHeight="false" outlineLevel="0" collapsed="false">
      <c r="A290" s="17" t="s">
        <v>331</v>
      </c>
      <c r="B290" s="5" t="s">
        <v>270</v>
      </c>
      <c r="C290" s="5" t="s">
        <v>169</v>
      </c>
      <c r="D290" s="5" t="s">
        <v>20</v>
      </c>
      <c r="E290" s="5"/>
      <c r="F290" s="5"/>
      <c r="G290" s="22" t="n">
        <f aca="false">SUM([1]Лист1!V289:Y289)</f>
        <v>204862</v>
      </c>
    </row>
    <row r="291" customFormat="false" ht="30" hidden="false" customHeight="false" outlineLevel="0" collapsed="false">
      <c r="A291" s="17" t="s">
        <v>332</v>
      </c>
      <c r="B291" s="5" t="s">
        <v>270</v>
      </c>
      <c r="C291" s="5" t="s">
        <v>169</v>
      </c>
      <c r="D291" s="5" t="s">
        <v>20</v>
      </c>
      <c r="E291" s="5" t="s">
        <v>333</v>
      </c>
      <c r="F291" s="5"/>
      <c r="G291" s="22" t="n">
        <f aca="false">SUM([1]Лист1!V290:Y290)</f>
        <v>3000</v>
      </c>
    </row>
    <row r="292" customFormat="false" ht="45" hidden="false" customHeight="false" outlineLevel="0" collapsed="false">
      <c r="A292" s="30" t="s">
        <v>334</v>
      </c>
      <c r="B292" s="5" t="s">
        <v>270</v>
      </c>
      <c r="C292" s="5" t="s">
        <v>169</v>
      </c>
      <c r="D292" s="5" t="s">
        <v>20</v>
      </c>
      <c r="E292" s="5" t="s">
        <v>335</v>
      </c>
      <c r="F292" s="5"/>
      <c r="G292" s="22" t="n">
        <f aca="false">SUM([1]Лист1!V291:Y291)</f>
        <v>2000</v>
      </c>
    </row>
    <row r="293" customFormat="false" ht="15" hidden="false" customHeight="false" outlineLevel="0" collapsed="false">
      <c r="A293" s="17" t="s">
        <v>112</v>
      </c>
      <c r="B293" s="5" t="s">
        <v>270</v>
      </c>
      <c r="C293" s="5" t="s">
        <v>169</v>
      </c>
      <c r="D293" s="5" t="s">
        <v>20</v>
      </c>
      <c r="E293" s="5" t="s">
        <v>335</v>
      </c>
      <c r="F293" s="5" t="s">
        <v>113</v>
      </c>
      <c r="G293" s="22" t="n">
        <f aca="false">SUM([1]Лист1!V292:Y292)</f>
        <v>2000</v>
      </c>
    </row>
    <row r="294" customFormat="false" ht="45" hidden="false" customHeight="false" outlineLevel="0" collapsed="false">
      <c r="A294" s="30" t="s">
        <v>336</v>
      </c>
      <c r="B294" s="31" t="s">
        <v>270</v>
      </c>
      <c r="C294" s="31" t="s">
        <v>169</v>
      </c>
      <c r="D294" s="31" t="s">
        <v>20</v>
      </c>
      <c r="E294" s="31" t="s">
        <v>337</v>
      </c>
      <c r="F294" s="5"/>
      <c r="G294" s="22" t="n">
        <f aca="false">SUM([1]Лист1!V293:Y293)</f>
        <v>1000</v>
      </c>
    </row>
    <row r="295" customFormat="false" ht="15" hidden="false" customHeight="false" outlineLevel="0" collapsed="false">
      <c r="A295" s="30" t="s">
        <v>112</v>
      </c>
      <c r="B295" s="31" t="s">
        <v>270</v>
      </c>
      <c r="C295" s="31" t="s">
        <v>169</v>
      </c>
      <c r="D295" s="31" t="s">
        <v>20</v>
      </c>
      <c r="E295" s="31" t="s">
        <v>337</v>
      </c>
      <c r="F295" s="5"/>
      <c r="G295" s="22" t="n">
        <f aca="false">SUM([1]Лист1!V294:Y294)</f>
        <v>1000</v>
      </c>
    </row>
    <row r="296" customFormat="false" ht="30" hidden="false" customHeight="false" outlineLevel="0" collapsed="false">
      <c r="A296" s="17" t="s">
        <v>338</v>
      </c>
      <c r="B296" s="5" t="s">
        <v>270</v>
      </c>
      <c r="C296" s="5" t="s">
        <v>169</v>
      </c>
      <c r="D296" s="5" t="s">
        <v>20</v>
      </c>
      <c r="E296" s="27" t="s">
        <v>158</v>
      </c>
      <c r="F296" s="5"/>
      <c r="G296" s="22" t="n">
        <f aca="false">SUM([1]Лист1!V295:Y295)</f>
        <v>3793</v>
      </c>
    </row>
    <row r="297" customFormat="false" ht="30" hidden="false" customHeight="false" outlineLevel="0" collapsed="false">
      <c r="A297" s="17" t="s">
        <v>339</v>
      </c>
      <c r="B297" s="5" t="s">
        <v>270</v>
      </c>
      <c r="C297" s="5" t="s">
        <v>169</v>
      </c>
      <c r="D297" s="5" t="s">
        <v>20</v>
      </c>
      <c r="E297" s="5" t="s">
        <v>340</v>
      </c>
      <c r="F297" s="5"/>
      <c r="G297" s="22" t="n">
        <f aca="false">SUM([1]Лист1!V296:Y296)</f>
        <v>3793</v>
      </c>
    </row>
    <row r="298" customFormat="false" ht="30" hidden="false" customHeight="false" outlineLevel="0" collapsed="false">
      <c r="A298" s="17" t="s">
        <v>341</v>
      </c>
      <c r="B298" s="5" t="s">
        <v>270</v>
      </c>
      <c r="C298" s="5" t="s">
        <v>169</v>
      </c>
      <c r="D298" s="5" t="s">
        <v>20</v>
      </c>
      <c r="E298" s="5" t="s">
        <v>342</v>
      </c>
      <c r="F298" s="5"/>
      <c r="G298" s="22" t="n">
        <f aca="false">SUM([1]Лист1!V297:Y297)</f>
        <v>3793</v>
      </c>
    </row>
    <row r="299" customFormat="false" ht="15" hidden="false" customHeight="false" outlineLevel="0" collapsed="false">
      <c r="A299" s="17" t="s">
        <v>25</v>
      </c>
      <c r="B299" s="5" t="s">
        <v>270</v>
      </c>
      <c r="C299" s="5" t="s">
        <v>169</v>
      </c>
      <c r="D299" s="5" t="s">
        <v>20</v>
      </c>
      <c r="E299" s="5" t="s">
        <v>342</v>
      </c>
      <c r="F299" s="5" t="s">
        <v>26</v>
      </c>
      <c r="G299" s="22" t="n">
        <f aca="false">SUM([1]Лист1!V298:Y298)</f>
        <v>3793</v>
      </c>
    </row>
    <row r="300" customFormat="false" ht="15" hidden="false" customHeight="false" outlineLevel="0" collapsed="false">
      <c r="A300" s="17" t="s">
        <v>331</v>
      </c>
      <c r="B300" s="5" t="s">
        <v>270</v>
      </c>
      <c r="C300" s="5" t="s">
        <v>169</v>
      </c>
      <c r="D300" s="5" t="s">
        <v>20</v>
      </c>
      <c r="E300" s="5" t="s">
        <v>343</v>
      </c>
      <c r="F300" s="5"/>
      <c r="G300" s="22" t="n">
        <f aca="false">SUM(G301+G306+G313+G315+G317+G319)</f>
        <v>191869</v>
      </c>
    </row>
    <row r="301" customFormat="false" ht="15" hidden="false" customHeight="false" outlineLevel="0" collapsed="false">
      <c r="A301" s="29" t="s">
        <v>344</v>
      </c>
      <c r="B301" s="32" t="s">
        <v>270</v>
      </c>
      <c r="C301" s="32" t="s">
        <v>169</v>
      </c>
      <c r="D301" s="32" t="s">
        <v>20</v>
      </c>
      <c r="E301" s="32" t="s">
        <v>345</v>
      </c>
      <c r="F301" s="5"/>
      <c r="G301" s="22" t="n">
        <f aca="false">SUM(G302+G304)</f>
        <v>51697</v>
      </c>
    </row>
    <row r="302" customFormat="false" ht="30" hidden="false" customHeight="false" outlineLevel="0" collapsed="false">
      <c r="A302" s="29" t="s">
        <v>346</v>
      </c>
      <c r="B302" s="32" t="s">
        <v>270</v>
      </c>
      <c r="C302" s="32" t="s">
        <v>169</v>
      </c>
      <c r="D302" s="32" t="s">
        <v>20</v>
      </c>
      <c r="E302" s="32" t="s">
        <v>347</v>
      </c>
      <c r="F302" s="5"/>
      <c r="G302" s="22" t="n">
        <f aca="false">SUM([1]Лист1!V301:Y301)</f>
        <v>27000</v>
      </c>
    </row>
    <row r="303" customFormat="false" ht="15" hidden="false" customHeight="false" outlineLevel="0" collapsed="false">
      <c r="A303" s="17" t="s">
        <v>25</v>
      </c>
      <c r="B303" s="5" t="s">
        <v>270</v>
      </c>
      <c r="C303" s="5" t="s">
        <v>169</v>
      </c>
      <c r="D303" s="5" t="s">
        <v>20</v>
      </c>
      <c r="E303" s="5" t="s">
        <v>347</v>
      </c>
      <c r="F303" s="5" t="s">
        <v>26</v>
      </c>
      <c r="G303" s="22" t="n">
        <f aca="false">SUM([1]Лист1!V302:Y302)</f>
        <v>27000</v>
      </c>
    </row>
    <row r="304" customFormat="false" ht="30" hidden="false" customHeight="false" outlineLevel="0" collapsed="false">
      <c r="A304" s="17" t="s">
        <v>348</v>
      </c>
      <c r="B304" s="5" t="s">
        <v>270</v>
      </c>
      <c r="C304" s="5" t="s">
        <v>169</v>
      </c>
      <c r="D304" s="5" t="s">
        <v>20</v>
      </c>
      <c r="E304" s="5" t="s">
        <v>349</v>
      </c>
      <c r="F304" s="5"/>
      <c r="G304" s="22" t="n">
        <f aca="false">SUM([1]Лист1!V303:Y303)</f>
        <v>24697</v>
      </c>
    </row>
    <row r="305" customFormat="false" ht="15" hidden="false" customHeight="false" outlineLevel="0" collapsed="false">
      <c r="A305" s="17" t="s">
        <v>130</v>
      </c>
      <c r="B305" s="5" t="s">
        <v>270</v>
      </c>
      <c r="C305" s="5" t="s">
        <v>169</v>
      </c>
      <c r="D305" s="5" t="s">
        <v>20</v>
      </c>
      <c r="E305" s="5" t="s">
        <v>349</v>
      </c>
      <c r="F305" s="5" t="s">
        <v>131</v>
      </c>
      <c r="G305" s="22" t="n">
        <f aca="false">SUM([1]Лист1!V304:Y304)</f>
        <v>24697</v>
      </c>
    </row>
    <row r="306" customFormat="false" ht="45" hidden="false" customHeight="false" outlineLevel="0" collapsed="false">
      <c r="A306" s="17" t="s">
        <v>350</v>
      </c>
      <c r="B306" s="5" t="s">
        <v>270</v>
      </c>
      <c r="C306" s="5" t="s">
        <v>169</v>
      </c>
      <c r="D306" s="5" t="s">
        <v>20</v>
      </c>
      <c r="E306" s="5" t="s">
        <v>351</v>
      </c>
      <c r="F306" s="5"/>
      <c r="G306" s="22" t="n">
        <f aca="false">SUM([1]Лист1!V305:Y305)</f>
        <v>102544</v>
      </c>
    </row>
    <row r="307" customFormat="false" ht="30" hidden="false" customHeight="false" outlineLevel="0" collapsed="false">
      <c r="A307" s="17" t="s">
        <v>352</v>
      </c>
      <c r="B307" s="5" t="s">
        <v>270</v>
      </c>
      <c r="C307" s="5" t="s">
        <v>169</v>
      </c>
      <c r="D307" s="5" t="s">
        <v>20</v>
      </c>
      <c r="E307" s="5" t="s">
        <v>353</v>
      </c>
      <c r="F307" s="5"/>
      <c r="G307" s="22" t="n">
        <f aca="false">SUM([1]Лист1!V306:Y306)</f>
        <v>76990</v>
      </c>
    </row>
    <row r="308" customFormat="false" ht="15" hidden="false" customHeight="false" outlineLevel="0" collapsed="false">
      <c r="A308" s="17" t="s">
        <v>130</v>
      </c>
      <c r="B308" s="5" t="s">
        <v>270</v>
      </c>
      <c r="C308" s="5" t="s">
        <v>169</v>
      </c>
      <c r="D308" s="5" t="s">
        <v>20</v>
      </c>
      <c r="E308" s="5" t="s">
        <v>353</v>
      </c>
      <c r="F308" s="5" t="s">
        <v>131</v>
      </c>
      <c r="G308" s="22" t="n">
        <f aca="false">SUM([1]Лист1!V307:Y307)</f>
        <v>76990</v>
      </c>
    </row>
    <row r="309" customFormat="false" ht="15" hidden="false" customHeight="false" outlineLevel="0" collapsed="false">
      <c r="A309" s="17" t="s">
        <v>354</v>
      </c>
      <c r="B309" s="5" t="s">
        <v>270</v>
      </c>
      <c r="C309" s="5" t="s">
        <v>169</v>
      </c>
      <c r="D309" s="5" t="s">
        <v>20</v>
      </c>
      <c r="E309" s="5" t="s">
        <v>355</v>
      </c>
      <c r="F309" s="5"/>
      <c r="G309" s="22" t="n">
        <f aca="false">SUM([1]Лист1!V308:Y308)</f>
        <v>11496</v>
      </c>
    </row>
    <row r="310" customFormat="false" ht="15" hidden="false" customHeight="false" outlineLevel="0" collapsed="false">
      <c r="A310" s="17" t="s">
        <v>25</v>
      </c>
      <c r="B310" s="5" t="s">
        <v>270</v>
      </c>
      <c r="C310" s="5" t="s">
        <v>169</v>
      </c>
      <c r="D310" s="5" t="s">
        <v>20</v>
      </c>
      <c r="E310" s="5" t="s">
        <v>355</v>
      </c>
      <c r="F310" s="5" t="s">
        <v>26</v>
      </c>
      <c r="G310" s="22" t="n">
        <f aca="false">SUM([1]Лист1!V309:Y309)</f>
        <v>11496</v>
      </c>
    </row>
    <row r="311" customFormat="false" ht="45" hidden="false" customHeight="false" outlineLevel="0" collapsed="false">
      <c r="A311" s="17" t="s">
        <v>356</v>
      </c>
      <c r="B311" s="5" t="s">
        <v>270</v>
      </c>
      <c r="C311" s="5" t="s">
        <v>169</v>
      </c>
      <c r="D311" s="5" t="s">
        <v>20</v>
      </c>
      <c r="E311" s="5" t="s">
        <v>357</v>
      </c>
      <c r="F311" s="5"/>
      <c r="G311" s="22" t="n">
        <f aca="false">SUM([1]Лист1!V310:Y310)</f>
        <v>14058</v>
      </c>
    </row>
    <row r="312" customFormat="false" ht="15" hidden="false" customHeight="false" outlineLevel="0" collapsed="false">
      <c r="A312" s="17" t="s">
        <v>130</v>
      </c>
      <c r="B312" s="5" t="s">
        <v>270</v>
      </c>
      <c r="C312" s="5" t="s">
        <v>169</v>
      </c>
      <c r="D312" s="5" t="s">
        <v>20</v>
      </c>
      <c r="E312" s="5" t="s">
        <v>357</v>
      </c>
      <c r="F312" s="5" t="s">
        <v>131</v>
      </c>
      <c r="G312" s="22" t="n">
        <f aca="false">SUM([1]Лист1!V311:Y311)</f>
        <v>14058</v>
      </c>
    </row>
    <row r="313" customFormat="false" ht="15" hidden="false" customHeight="false" outlineLevel="0" collapsed="false">
      <c r="A313" s="17" t="s">
        <v>358</v>
      </c>
      <c r="B313" s="5" t="s">
        <v>270</v>
      </c>
      <c r="C313" s="5" t="s">
        <v>169</v>
      </c>
      <c r="D313" s="5" t="s">
        <v>20</v>
      </c>
      <c r="E313" s="5" t="s">
        <v>359</v>
      </c>
      <c r="F313" s="5"/>
      <c r="G313" s="22" t="n">
        <f aca="false">SUM([1]Лист1!V312:Y312)</f>
        <v>15726</v>
      </c>
    </row>
    <row r="314" customFormat="false" ht="15" hidden="false" customHeight="false" outlineLevel="0" collapsed="false">
      <c r="A314" s="17" t="s">
        <v>25</v>
      </c>
      <c r="B314" s="5" t="s">
        <v>270</v>
      </c>
      <c r="C314" s="5" t="s">
        <v>169</v>
      </c>
      <c r="D314" s="5" t="s">
        <v>20</v>
      </c>
      <c r="E314" s="5" t="s">
        <v>359</v>
      </c>
      <c r="F314" s="5" t="s">
        <v>26</v>
      </c>
      <c r="G314" s="22" t="n">
        <f aca="false">SUM([1]Лист1!V313:Y313)</f>
        <v>15726</v>
      </c>
    </row>
    <row r="315" customFormat="false" ht="45" hidden="false" customHeight="false" outlineLevel="0" collapsed="false">
      <c r="A315" s="17" t="s">
        <v>360</v>
      </c>
      <c r="B315" s="5" t="s">
        <v>270</v>
      </c>
      <c r="C315" s="5" t="s">
        <v>169</v>
      </c>
      <c r="D315" s="5" t="s">
        <v>20</v>
      </c>
      <c r="E315" s="5" t="s">
        <v>361</v>
      </c>
      <c r="F315" s="5"/>
      <c r="G315" s="22" t="n">
        <f aca="false">SUM([1]Лист1!V314:Y314)</f>
        <v>16702</v>
      </c>
    </row>
    <row r="316" customFormat="false" ht="15" hidden="false" customHeight="false" outlineLevel="0" collapsed="false">
      <c r="A316" s="17" t="s">
        <v>130</v>
      </c>
      <c r="B316" s="5" t="s">
        <v>270</v>
      </c>
      <c r="C316" s="5" t="s">
        <v>169</v>
      </c>
      <c r="D316" s="5" t="s">
        <v>20</v>
      </c>
      <c r="E316" s="5" t="s">
        <v>361</v>
      </c>
      <c r="F316" s="5" t="s">
        <v>131</v>
      </c>
      <c r="G316" s="22" t="n">
        <f aca="false">SUM([1]Лист1!V315:Y315)</f>
        <v>16702</v>
      </c>
    </row>
    <row r="317" customFormat="false" ht="30" hidden="false" customHeight="false" outlineLevel="0" collapsed="false">
      <c r="A317" s="17" t="s">
        <v>362</v>
      </c>
      <c r="B317" s="5" t="s">
        <v>270</v>
      </c>
      <c r="C317" s="5" t="s">
        <v>169</v>
      </c>
      <c r="D317" s="5" t="s">
        <v>20</v>
      </c>
      <c r="E317" s="5" t="s">
        <v>363</v>
      </c>
      <c r="F317" s="5"/>
      <c r="G317" s="22" t="n">
        <f aca="false">SUM([1]Лист1!V316:Y316)</f>
        <v>4200</v>
      </c>
    </row>
    <row r="318" customFormat="false" ht="15" hidden="false" customHeight="false" outlineLevel="0" collapsed="false">
      <c r="A318" s="17" t="s">
        <v>25</v>
      </c>
      <c r="B318" s="5" t="s">
        <v>270</v>
      </c>
      <c r="C318" s="5" t="s">
        <v>169</v>
      </c>
      <c r="D318" s="5" t="s">
        <v>20</v>
      </c>
      <c r="E318" s="5" t="s">
        <v>364</v>
      </c>
      <c r="F318" s="5" t="s">
        <v>26</v>
      </c>
      <c r="G318" s="22" t="n">
        <f aca="false">SUM([1]Лист1!V317:Y317)</f>
        <v>4200</v>
      </c>
    </row>
    <row r="319" customFormat="false" ht="45" hidden="false" customHeight="false" outlineLevel="0" collapsed="false">
      <c r="A319" s="17" t="s">
        <v>365</v>
      </c>
      <c r="B319" s="5" t="s">
        <v>270</v>
      </c>
      <c r="C319" s="5" t="s">
        <v>169</v>
      </c>
      <c r="D319" s="5" t="s">
        <v>20</v>
      </c>
      <c r="E319" s="5" t="s">
        <v>366</v>
      </c>
      <c r="F319" s="5"/>
      <c r="G319" s="22" t="n">
        <f aca="false">SUM([1]Лист1!V318:Y318)</f>
        <v>1000</v>
      </c>
    </row>
    <row r="320" customFormat="false" ht="15" hidden="false" customHeight="false" outlineLevel="0" collapsed="false">
      <c r="A320" s="17" t="s">
        <v>130</v>
      </c>
      <c r="B320" s="5" t="s">
        <v>270</v>
      </c>
      <c r="C320" s="5" t="s">
        <v>169</v>
      </c>
      <c r="D320" s="5" t="s">
        <v>20</v>
      </c>
      <c r="E320" s="5" t="s">
        <v>366</v>
      </c>
      <c r="F320" s="5" t="s">
        <v>131</v>
      </c>
      <c r="G320" s="22" t="n">
        <f aca="false">SUM([1]Лист1!V319:Y319)</f>
        <v>1000</v>
      </c>
    </row>
    <row r="321" customFormat="false" ht="15" hidden="false" customHeight="false" outlineLevel="0" collapsed="false">
      <c r="A321" s="17" t="s">
        <v>88</v>
      </c>
      <c r="B321" s="5" t="s">
        <v>270</v>
      </c>
      <c r="C321" s="5" t="s">
        <v>169</v>
      </c>
      <c r="D321" s="5" t="s">
        <v>20</v>
      </c>
      <c r="E321" s="5" t="s">
        <v>89</v>
      </c>
      <c r="F321" s="5"/>
      <c r="G321" s="22" t="n">
        <f aca="false">SUM([1]Лист1!V320:Y320)</f>
        <v>6200</v>
      </c>
    </row>
    <row r="322" customFormat="false" ht="45" hidden="false" customHeight="false" outlineLevel="0" collapsed="false">
      <c r="A322" s="17" t="s">
        <v>140</v>
      </c>
      <c r="B322" s="5" t="s">
        <v>270</v>
      </c>
      <c r="C322" s="5" t="s">
        <v>169</v>
      </c>
      <c r="D322" s="5" t="s">
        <v>20</v>
      </c>
      <c r="E322" s="5" t="s">
        <v>141</v>
      </c>
      <c r="F322" s="5"/>
      <c r="G322" s="22" t="n">
        <f aca="false">SUM([1]Лист1!V321:Y321)</f>
        <v>5000</v>
      </c>
    </row>
    <row r="323" customFormat="false" ht="15" hidden="false" customHeight="false" outlineLevel="0" collapsed="false">
      <c r="A323" s="17" t="s">
        <v>154</v>
      </c>
      <c r="B323" s="5" t="s">
        <v>270</v>
      </c>
      <c r="C323" s="5" t="s">
        <v>169</v>
      </c>
      <c r="D323" s="5" t="s">
        <v>20</v>
      </c>
      <c r="E323" s="5" t="s">
        <v>367</v>
      </c>
      <c r="F323" s="5"/>
      <c r="G323" s="22" t="n">
        <f aca="false">SUM([1]Лист1!V322:Y322)</f>
        <v>5000</v>
      </c>
    </row>
    <row r="324" customFormat="false" ht="15" hidden="false" customHeight="false" outlineLevel="0" collapsed="false">
      <c r="A324" s="17" t="s">
        <v>25</v>
      </c>
      <c r="B324" s="5" t="s">
        <v>270</v>
      </c>
      <c r="C324" s="5" t="s">
        <v>169</v>
      </c>
      <c r="D324" s="5" t="s">
        <v>20</v>
      </c>
      <c r="E324" s="5" t="s">
        <v>367</v>
      </c>
      <c r="F324" s="5" t="s">
        <v>26</v>
      </c>
      <c r="G324" s="22" t="n">
        <f aca="false">SUM([1]Лист1!V323:Y323)</f>
        <v>5000</v>
      </c>
    </row>
    <row r="325" customFormat="false" ht="45" hidden="false" customHeight="false" outlineLevel="0" collapsed="false">
      <c r="A325" s="17" t="s">
        <v>368</v>
      </c>
      <c r="B325" s="5" t="s">
        <v>270</v>
      </c>
      <c r="C325" s="5" t="s">
        <v>169</v>
      </c>
      <c r="D325" s="5" t="s">
        <v>20</v>
      </c>
      <c r="E325" s="5" t="s">
        <v>150</v>
      </c>
      <c r="F325" s="5"/>
      <c r="G325" s="22" t="n">
        <f aca="false">SUM([1]Лист1!V324:Y324)</f>
        <v>200</v>
      </c>
    </row>
    <row r="326" customFormat="false" ht="15" hidden="false" customHeight="false" outlineLevel="0" collapsed="false">
      <c r="A326" s="17" t="s">
        <v>25</v>
      </c>
      <c r="B326" s="5" t="s">
        <v>270</v>
      </c>
      <c r="C326" s="5" t="s">
        <v>169</v>
      </c>
      <c r="D326" s="5" t="s">
        <v>20</v>
      </c>
      <c r="E326" s="5" t="s">
        <v>150</v>
      </c>
      <c r="F326" s="5" t="s">
        <v>26</v>
      </c>
      <c r="G326" s="22" t="n">
        <f aca="false">SUM([1]Лист1!V325:Y325)</f>
        <v>200</v>
      </c>
    </row>
    <row r="327" customFormat="false" ht="30" hidden="false" customHeight="false" outlineLevel="0" collapsed="false">
      <c r="A327" s="17" t="s">
        <v>369</v>
      </c>
      <c r="B327" s="5" t="s">
        <v>270</v>
      </c>
      <c r="C327" s="5" t="s">
        <v>169</v>
      </c>
      <c r="D327" s="5" t="s">
        <v>20</v>
      </c>
      <c r="E327" s="5" t="s">
        <v>370</v>
      </c>
      <c r="F327" s="5"/>
      <c r="G327" s="22" t="n">
        <f aca="false">SUM([1]Лист1!V326:Y326)</f>
        <v>1000</v>
      </c>
    </row>
    <row r="328" customFormat="false" ht="15" hidden="false" customHeight="false" outlineLevel="0" collapsed="false">
      <c r="A328" s="17" t="s">
        <v>25</v>
      </c>
      <c r="B328" s="5" t="s">
        <v>270</v>
      </c>
      <c r="C328" s="5" t="s">
        <v>169</v>
      </c>
      <c r="D328" s="5" t="s">
        <v>20</v>
      </c>
      <c r="E328" s="5" t="s">
        <v>370</v>
      </c>
      <c r="F328" s="5" t="s">
        <v>26</v>
      </c>
      <c r="G328" s="22" t="n">
        <f aca="false">SUM([1]Лист1!V327:Y327)</f>
        <v>1000</v>
      </c>
    </row>
    <row r="329" customFormat="false" ht="30" hidden="false" customHeight="false" outlineLevel="0" collapsed="false">
      <c r="A329" s="17" t="s">
        <v>186</v>
      </c>
      <c r="B329" s="5" t="s">
        <v>270</v>
      </c>
      <c r="C329" s="5" t="s">
        <v>169</v>
      </c>
      <c r="D329" s="5" t="s">
        <v>169</v>
      </c>
      <c r="E329" s="5"/>
      <c r="F329" s="5"/>
      <c r="G329" s="22" t="n">
        <f aca="false">SUM([1]Лист1!V328:Y328)</f>
        <v>19312</v>
      </c>
    </row>
    <row r="330" customFormat="false" ht="45" hidden="false" customHeight="false" outlineLevel="0" collapsed="false">
      <c r="A330" s="17" t="s">
        <v>21</v>
      </c>
      <c r="B330" s="5" t="s">
        <v>270</v>
      </c>
      <c r="C330" s="5" t="s">
        <v>169</v>
      </c>
      <c r="D330" s="5" t="s">
        <v>169</v>
      </c>
      <c r="E330" s="5" t="s">
        <v>22</v>
      </c>
      <c r="F330" s="5"/>
      <c r="G330" s="22" t="n">
        <f aca="false">SUM([1]Лист1!V329:Y329)</f>
        <v>19312</v>
      </c>
    </row>
    <row r="331" customFormat="false" ht="15" hidden="false" customHeight="false" outlineLevel="0" collapsed="false">
      <c r="A331" s="17" t="s">
        <v>42</v>
      </c>
      <c r="B331" s="5" t="s">
        <v>270</v>
      </c>
      <c r="C331" s="5" t="s">
        <v>169</v>
      </c>
      <c r="D331" s="5" t="s">
        <v>169</v>
      </c>
      <c r="E331" s="5" t="s">
        <v>24</v>
      </c>
      <c r="F331" s="5"/>
      <c r="G331" s="22" t="n">
        <f aca="false">SUM([1]Лист1!V330:Y330)</f>
        <v>19312</v>
      </c>
    </row>
    <row r="332" customFormat="false" ht="15" hidden="false" customHeight="false" outlineLevel="0" collapsed="false">
      <c r="A332" s="17" t="s">
        <v>25</v>
      </c>
      <c r="B332" s="5" t="s">
        <v>270</v>
      </c>
      <c r="C332" s="5" t="s">
        <v>169</v>
      </c>
      <c r="D332" s="5" t="s">
        <v>169</v>
      </c>
      <c r="E332" s="5" t="s">
        <v>371</v>
      </c>
      <c r="F332" s="5" t="s">
        <v>26</v>
      </c>
      <c r="G332" s="22" t="n">
        <f aca="false">SUM([1]Лист1!V331:Y331)</f>
        <v>19312</v>
      </c>
    </row>
    <row r="333" customFormat="false" ht="15" hidden="false" customHeight="false" outlineLevel="0" collapsed="false">
      <c r="A333" s="17"/>
      <c r="B333" s="5"/>
      <c r="C333" s="5"/>
      <c r="D333" s="5"/>
      <c r="E333" s="5"/>
      <c r="F333" s="5"/>
      <c r="G333" s="2"/>
    </row>
    <row r="334" customFormat="false" ht="28.5" hidden="false" customHeight="false" outlineLevel="0" collapsed="false">
      <c r="A334" s="19" t="s">
        <v>372</v>
      </c>
      <c r="B334" s="20" t="s">
        <v>131</v>
      </c>
      <c r="C334" s="20"/>
      <c r="D334" s="20"/>
      <c r="E334" s="20"/>
      <c r="F334" s="20"/>
      <c r="G334" s="21" t="n">
        <f aca="false">SUM([1]Лист1!V333:Y333)</f>
        <v>18582</v>
      </c>
    </row>
    <row r="335" customFormat="false" ht="30" hidden="false" customHeight="false" outlineLevel="0" collapsed="false">
      <c r="A335" s="17" t="s">
        <v>373</v>
      </c>
      <c r="B335" s="5" t="s">
        <v>131</v>
      </c>
      <c r="C335" s="5" t="s">
        <v>20</v>
      </c>
      <c r="D335" s="5" t="s">
        <v>18</v>
      </c>
      <c r="E335" s="5"/>
      <c r="F335" s="20"/>
      <c r="G335" s="22" t="n">
        <f aca="false">SUM([1]Лист1!V334:Y334)</f>
        <v>18582</v>
      </c>
    </row>
    <row r="336" customFormat="false" ht="45" hidden="false" customHeight="false" outlineLevel="0" collapsed="false">
      <c r="A336" s="38" t="s">
        <v>374</v>
      </c>
      <c r="B336" s="5" t="s">
        <v>131</v>
      </c>
      <c r="C336" s="5" t="s">
        <v>20</v>
      </c>
      <c r="D336" s="5" t="s">
        <v>139</v>
      </c>
      <c r="E336" s="5"/>
      <c r="F336" s="5"/>
      <c r="G336" s="22" t="n">
        <f aca="false">SUM([1]Лист1!V335:Y335)</f>
        <v>18582</v>
      </c>
    </row>
    <row r="337" customFormat="false" ht="15" hidden="false" customHeight="false" outlineLevel="0" collapsed="false">
      <c r="A337" s="17" t="s">
        <v>375</v>
      </c>
      <c r="B337" s="5" t="s">
        <v>131</v>
      </c>
      <c r="C337" s="27" t="s">
        <v>20</v>
      </c>
      <c r="D337" s="27" t="s">
        <v>139</v>
      </c>
      <c r="E337" s="27" t="s">
        <v>376</v>
      </c>
      <c r="F337" s="27"/>
      <c r="G337" s="22" t="n">
        <f aca="false">SUM([1]Лист1!V336:Y336)</f>
        <v>18582</v>
      </c>
    </row>
    <row r="338" customFormat="false" ht="18.75" hidden="false" customHeight="true" outlineLevel="0" collapsed="false">
      <c r="A338" s="17" t="s">
        <v>85</v>
      </c>
      <c r="B338" s="5" t="s">
        <v>131</v>
      </c>
      <c r="C338" s="27" t="s">
        <v>20</v>
      </c>
      <c r="D338" s="27" t="s">
        <v>139</v>
      </c>
      <c r="E338" s="27" t="s">
        <v>377</v>
      </c>
      <c r="F338" s="27"/>
      <c r="G338" s="22" t="n">
        <f aca="false">SUM([1]Лист1!V337:Y337)</f>
        <v>18582</v>
      </c>
    </row>
    <row r="339" customFormat="false" ht="15" hidden="false" customHeight="false" outlineLevel="0" collapsed="false">
      <c r="A339" s="17" t="s">
        <v>87</v>
      </c>
      <c r="B339" s="5" t="s">
        <v>131</v>
      </c>
      <c r="C339" s="27" t="s">
        <v>20</v>
      </c>
      <c r="D339" s="27" t="s">
        <v>139</v>
      </c>
      <c r="E339" s="27" t="s">
        <v>378</v>
      </c>
      <c r="F339" s="27" t="s">
        <v>15</v>
      </c>
      <c r="G339" s="22" t="n">
        <f aca="false">SUM([1]Лист1!V338:Y338)</f>
        <v>18582</v>
      </c>
    </row>
    <row r="340" customFormat="false" ht="15" hidden="false" customHeight="false" outlineLevel="0" collapsed="false">
      <c r="A340" s="17"/>
      <c r="B340" s="5"/>
      <c r="C340" s="5"/>
      <c r="D340" s="5"/>
      <c r="E340" s="5"/>
      <c r="F340" s="5"/>
      <c r="G340" s="2"/>
    </row>
    <row r="341" customFormat="false" ht="28.5" hidden="false" customHeight="false" outlineLevel="0" collapsed="false">
      <c r="A341" s="19" t="s">
        <v>379</v>
      </c>
      <c r="B341" s="20" t="s">
        <v>380</v>
      </c>
      <c r="C341" s="20"/>
      <c r="D341" s="20"/>
      <c r="E341" s="20"/>
      <c r="F341" s="20"/>
      <c r="G341" s="24" t="n">
        <f aca="false">SUM(G342+G400)</f>
        <v>1155098</v>
      </c>
    </row>
    <row r="342" customFormat="false" ht="15" hidden="false" customHeight="false" outlineLevel="0" collapsed="false">
      <c r="A342" s="17" t="s">
        <v>381</v>
      </c>
      <c r="B342" s="5" t="s">
        <v>380</v>
      </c>
      <c r="C342" s="5" t="s">
        <v>194</v>
      </c>
      <c r="D342" s="5" t="s">
        <v>18</v>
      </c>
      <c r="E342" s="5"/>
      <c r="F342" s="5"/>
      <c r="G342" s="26" t="n">
        <f aca="false">SUM(G343+G350+G369+G376+G380)</f>
        <v>1101509</v>
      </c>
    </row>
    <row r="343" customFormat="false" ht="15" hidden="false" customHeight="false" outlineLevel="0" collapsed="false">
      <c r="A343" s="17" t="s">
        <v>382</v>
      </c>
      <c r="B343" s="5" t="s">
        <v>380</v>
      </c>
      <c r="C343" s="5" t="s">
        <v>194</v>
      </c>
      <c r="D343" s="5" t="s">
        <v>17</v>
      </c>
      <c r="E343" s="5"/>
      <c r="F343" s="5"/>
      <c r="G343" s="22" t="n">
        <f aca="false">SUM([1]Лист1!V342:Y342)</f>
        <v>419648</v>
      </c>
    </row>
    <row r="344" customFormat="false" ht="15" hidden="false" customHeight="false" outlineLevel="0" collapsed="false">
      <c r="A344" s="17" t="s">
        <v>383</v>
      </c>
      <c r="B344" s="5" t="s">
        <v>380</v>
      </c>
      <c r="C344" s="5" t="s">
        <v>194</v>
      </c>
      <c r="D344" s="5" t="s">
        <v>17</v>
      </c>
      <c r="E344" s="5" t="s">
        <v>384</v>
      </c>
      <c r="F344" s="5"/>
      <c r="G344" s="22" t="n">
        <f aca="false">SUM([1]Лист1!V343:Y343)</f>
        <v>418111</v>
      </c>
    </row>
    <row r="345" customFormat="false" ht="19.5" hidden="false" customHeight="true" outlineLevel="0" collapsed="false">
      <c r="A345" s="17" t="s">
        <v>85</v>
      </c>
      <c r="B345" s="5" t="s">
        <v>380</v>
      </c>
      <c r="C345" s="5" t="s">
        <v>194</v>
      </c>
      <c r="D345" s="5" t="s">
        <v>17</v>
      </c>
      <c r="E345" s="5" t="s">
        <v>385</v>
      </c>
      <c r="F345" s="5"/>
      <c r="G345" s="22" t="n">
        <f aca="false">SUM([1]Лист1!V344:Y344)</f>
        <v>418111</v>
      </c>
    </row>
    <row r="346" customFormat="false" ht="15" hidden="false" customHeight="false" outlineLevel="0" collapsed="false">
      <c r="A346" s="17" t="s">
        <v>87</v>
      </c>
      <c r="B346" s="5" t="s">
        <v>380</v>
      </c>
      <c r="C346" s="5" t="s">
        <v>194</v>
      </c>
      <c r="D346" s="5" t="s">
        <v>17</v>
      </c>
      <c r="E346" s="5" t="s">
        <v>385</v>
      </c>
      <c r="F346" s="5" t="s">
        <v>15</v>
      </c>
      <c r="G346" s="22" t="n">
        <f aca="false">SUM([1]Лист1!V345:Y345)</f>
        <v>418111</v>
      </c>
    </row>
    <row r="347" customFormat="false" ht="79.5" hidden="false" customHeight="true" outlineLevel="0" collapsed="false">
      <c r="A347" s="17" t="s">
        <v>386</v>
      </c>
      <c r="B347" s="5" t="s">
        <v>380</v>
      </c>
      <c r="C347" s="5" t="s">
        <v>194</v>
      </c>
      <c r="D347" s="5" t="s">
        <v>17</v>
      </c>
      <c r="E347" s="5" t="s">
        <v>44</v>
      </c>
      <c r="F347" s="5"/>
      <c r="G347" s="22" t="n">
        <f aca="false">SUM([1]Лист1!V346:Y346)</f>
        <v>1537</v>
      </c>
    </row>
    <row r="348" customFormat="false" ht="45" hidden="false" customHeight="false" outlineLevel="0" collapsed="false">
      <c r="A348" s="17" t="s">
        <v>387</v>
      </c>
      <c r="B348" s="5" t="s">
        <v>380</v>
      </c>
      <c r="C348" s="5" t="s">
        <v>194</v>
      </c>
      <c r="D348" s="5" t="s">
        <v>17</v>
      </c>
      <c r="E348" s="18" t="s">
        <v>388</v>
      </c>
      <c r="F348" s="5"/>
      <c r="G348" s="22" t="n">
        <f aca="false">SUM([1]Лист1!V347:Y347)</f>
        <v>1537</v>
      </c>
    </row>
    <row r="349" customFormat="false" ht="15" hidden="false" customHeight="false" outlineLevel="0" collapsed="false">
      <c r="A349" s="17" t="s">
        <v>47</v>
      </c>
      <c r="B349" s="5" t="s">
        <v>380</v>
      </c>
      <c r="C349" s="5" t="s">
        <v>194</v>
      </c>
      <c r="D349" s="5" t="s">
        <v>17</v>
      </c>
      <c r="E349" s="18" t="s">
        <v>388</v>
      </c>
      <c r="F349" s="5" t="s">
        <v>48</v>
      </c>
      <c r="G349" s="22" t="n">
        <f aca="false">SUM([1]Лист1!V348:Y348)</f>
        <v>1537</v>
      </c>
    </row>
    <row r="350" customFormat="false" ht="15" hidden="false" customHeight="false" outlineLevel="0" collapsed="false">
      <c r="A350" s="17" t="s">
        <v>389</v>
      </c>
      <c r="B350" s="5" t="s">
        <v>380</v>
      </c>
      <c r="C350" s="5" t="s">
        <v>194</v>
      </c>
      <c r="D350" s="5" t="s">
        <v>36</v>
      </c>
      <c r="E350" s="5"/>
      <c r="F350" s="5"/>
      <c r="G350" s="26" t="n">
        <f aca="false">SUM(G351+G356+G361)</f>
        <v>601088</v>
      </c>
    </row>
    <row r="351" customFormat="false" ht="30" hidden="false" customHeight="false" outlineLevel="0" collapsed="false">
      <c r="A351" s="17" t="s">
        <v>390</v>
      </c>
      <c r="B351" s="5" t="s">
        <v>380</v>
      </c>
      <c r="C351" s="5" t="s">
        <v>194</v>
      </c>
      <c r="D351" s="5" t="s">
        <v>36</v>
      </c>
      <c r="E351" s="18" t="s">
        <v>391</v>
      </c>
      <c r="F351" s="5"/>
      <c r="G351" s="22" t="n">
        <f aca="false">SUM([1]Лист1!V350:Y350)</f>
        <v>134668</v>
      </c>
    </row>
    <row r="352" customFormat="false" ht="30" hidden="false" customHeight="false" outlineLevel="0" collapsed="false">
      <c r="A352" s="17" t="s">
        <v>85</v>
      </c>
      <c r="B352" s="5" t="s">
        <v>380</v>
      </c>
      <c r="C352" s="5" t="s">
        <v>194</v>
      </c>
      <c r="D352" s="5" t="s">
        <v>36</v>
      </c>
      <c r="E352" s="18" t="s">
        <v>392</v>
      </c>
      <c r="F352" s="5"/>
      <c r="G352" s="22" t="n">
        <f aca="false">SUM([1]Лист1!V351:Y351)</f>
        <v>118543</v>
      </c>
    </row>
    <row r="353" customFormat="false" ht="15" hidden="false" customHeight="false" outlineLevel="0" collapsed="false">
      <c r="A353" s="17" t="s">
        <v>87</v>
      </c>
      <c r="B353" s="5" t="s">
        <v>380</v>
      </c>
      <c r="C353" s="5" t="s">
        <v>194</v>
      </c>
      <c r="D353" s="5" t="s">
        <v>36</v>
      </c>
      <c r="E353" s="18" t="s">
        <v>393</v>
      </c>
      <c r="F353" s="5" t="s">
        <v>15</v>
      </c>
      <c r="G353" s="22" t="n">
        <f aca="false">SUM([1]Лист1!V352:Y352)</f>
        <v>118543</v>
      </c>
    </row>
    <row r="354" customFormat="false" ht="30" hidden="false" customHeight="false" outlineLevel="0" collapsed="false">
      <c r="A354" s="17" t="s">
        <v>394</v>
      </c>
      <c r="B354" s="5" t="s">
        <v>380</v>
      </c>
      <c r="C354" s="5" t="s">
        <v>194</v>
      </c>
      <c r="D354" s="5" t="s">
        <v>36</v>
      </c>
      <c r="E354" s="18" t="s">
        <v>395</v>
      </c>
      <c r="F354" s="5"/>
      <c r="G354" s="22" t="n">
        <f aca="false">SUM([1]Лист1!V353:Y353)</f>
        <v>16125</v>
      </c>
    </row>
    <row r="355" customFormat="false" ht="30" hidden="false" customHeight="false" outlineLevel="0" collapsed="false">
      <c r="A355" s="17" t="s">
        <v>396</v>
      </c>
      <c r="B355" s="5" t="s">
        <v>380</v>
      </c>
      <c r="C355" s="5" t="s">
        <v>194</v>
      </c>
      <c r="D355" s="5" t="s">
        <v>36</v>
      </c>
      <c r="E355" s="18" t="s">
        <v>395</v>
      </c>
      <c r="F355" s="5" t="s">
        <v>397</v>
      </c>
      <c r="G355" s="22" t="n">
        <f aca="false">SUM([1]Лист1!V354:Y354)</f>
        <v>16125</v>
      </c>
    </row>
    <row r="356" customFormat="false" ht="15" hidden="false" customHeight="false" outlineLevel="0" collapsed="false">
      <c r="A356" s="17" t="s">
        <v>398</v>
      </c>
      <c r="B356" s="5" t="s">
        <v>380</v>
      </c>
      <c r="C356" s="5" t="s">
        <v>194</v>
      </c>
      <c r="D356" s="5" t="s">
        <v>36</v>
      </c>
      <c r="E356" s="18" t="s">
        <v>399</v>
      </c>
      <c r="F356" s="5"/>
      <c r="G356" s="22" t="n">
        <f aca="false">SUM([1]Лист1!V355:Y355)</f>
        <v>76821</v>
      </c>
    </row>
    <row r="357" customFormat="false" ht="30" hidden="false" customHeight="false" outlineLevel="0" collapsed="false">
      <c r="A357" s="17" t="s">
        <v>85</v>
      </c>
      <c r="B357" s="5" t="s">
        <v>380</v>
      </c>
      <c r="C357" s="5" t="s">
        <v>194</v>
      </c>
      <c r="D357" s="5" t="s">
        <v>36</v>
      </c>
      <c r="E357" s="18" t="s">
        <v>400</v>
      </c>
      <c r="F357" s="5"/>
      <c r="G357" s="22" t="n">
        <f aca="false">SUM([1]Лист1!V356:Y356)</f>
        <v>68537</v>
      </c>
    </row>
    <row r="358" customFormat="false" ht="15" hidden="false" customHeight="false" outlineLevel="0" collapsed="false">
      <c r="A358" s="17" t="s">
        <v>87</v>
      </c>
      <c r="B358" s="5" t="s">
        <v>380</v>
      </c>
      <c r="C358" s="5" t="s">
        <v>194</v>
      </c>
      <c r="D358" s="5" t="s">
        <v>36</v>
      </c>
      <c r="E358" s="18" t="s">
        <v>401</v>
      </c>
      <c r="F358" s="5" t="s">
        <v>15</v>
      </c>
      <c r="G358" s="22" t="n">
        <f aca="false">SUM([1]Лист1!V357:Y357)</f>
        <v>68537</v>
      </c>
    </row>
    <row r="359" customFormat="false" ht="45" hidden="false" customHeight="false" outlineLevel="0" collapsed="false">
      <c r="A359" s="17" t="s">
        <v>402</v>
      </c>
      <c r="B359" s="5" t="s">
        <v>380</v>
      </c>
      <c r="C359" s="5" t="s">
        <v>194</v>
      </c>
      <c r="D359" s="5" t="s">
        <v>36</v>
      </c>
      <c r="E359" s="18" t="s">
        <v>403</v>
      </c>
      <c r="F359" s="5"/>
      <c r="G359" s="22" t="n">
        <f aca="false">SUM([1]Лист1!V358:Y358)</f>
        <v>8284</v>
      </c>
    </row>
    <row r="360" customFormat="false" ht="30" hidden="false" customHeight="false" outlineLevel="0" collapsed="false">
      <c r="A360" s="17" t="s">
        <v>396</v>
      </c>
      <c r="B360" s="5" t="s">
        <v>380</v>
      </c>
      <c r="C360" s="5" t="s">
        <v>194</v>
      </c>
      <c r="D360" s="5" t="s">
        <v>36</v>
      </c>
      <c r="E360" s="18" t="s">
        <v>403</v>
      </c>
      <c r="F360" s="5" t="s">
        <v>397</v>
      </c>
      <c r="G360" s="22" t="n">
        <f aca="false">SUM([1]Лист1!V359:Y359)</f>
        <v>8284</v>
      </c>
    </row>
    <row r="361" customFormat="false" ht="15" hidden="false" customHeight="false" outlineLevel="0" collapsed="false">
      <c r="A361" s="17" t="s">
        <v>404</v>
      </c>
      <c r="B361" s="5" t="s">
        <v>380</v>
      </c>
      <c r="C361" s="5" t="s">
        <v>194</v>
      </c>
      <c r="D361" s="5" t="s">
        <v>36</v>
      </c>
      <c r="E361" s="18" t="s">
        <v>405</v>
      </c>
      <c r="F361" s="5"/>
      <c r="G361" s="22" t="n">
        <f aca="false">SUM([1]Лист1!V360:Y360)</f>
        <v>389599</v>
      </c>
    </row>
    <row r="362" customFormat="false" ht="30" hidden="false" customHeight="false" outlineLevel="0" collapsed="false">
      <c r="A362" s="17" t="s">
        <v>406</v>
      </c>
      <c r="B362" s="5" t="s">
        <v>380</v>
      </c>
      <c r="C362" s="5" t="s">
        <v>194</v>
      </c>
      <c r="D362" s="5" t="s">
        <v>36</v>
      </c>
      <c r="E362" s="5" t="s">
        <v>407</v>
      </c>
      <c r="F362" s="5"/>
      <c r="G362" s="22" t="n">
        <f aca="false">SUM(G363+G365)</f>
        <v>23466</v>
      </c>
    </row>
    <row r="363" customFormat="false" ht="30" hidden="false" customHeight="false" outlineLevel="0" collapsed="false">
      <c r="A363" s="30" t="s">
        <v>408</v>
      </c>
      <c r="B363" s="31" t="s">
        <v>380</v>
      </c>
      <c r="C363" s="31" t="s">
        <v>194</v>
      </c>
      <c r="D363" s="31" t="s">
        <v>36</v>
      </c>
      <c r="E363" s="31" t="s">
        <v>409</v>
      </c>
      <c r="F363" s="31"/>
      <c r="G363" s="22" t="n">
        <f aca="false">SUM([1]Лист1!V362:Y362)</f>
        <v>19014</v>
      </c>
    </row>
    <row r="364" customFormat="false" ht="15" hidden="false" customHeight="false" outlineLevel="0" collapsed="false">
      <c r="A364" s="39" t="s">
        <v>47</v>
      </c>
      <c r="B364" s="31" t="s">
        <v>380</v>
      </c>
      <c r="C364" s="31" t="s">
        <v>194</v>
      </c>
      <c r="D364" s="31" t="s">
        <v>36</v>
      </c>
      <c r="E364" s="31" t="s">
        <v>409</v>
      </c>
      <c r="F364" s="31" t="s">
        <v>48</v>
      </c>
      <c r="G364" s="22" t="n">
        <f aca="false">SUM([1]Лист1!V363:Y363)</f>
        <v>19014</v>
      </c>
    </row>
    <row r="365" customFormat="false" ht="30" hidden="false" customHeight="false" outlineLevel="0" collapsed="false">
      <c r="A365" s="17" t="s">
        <v>410</v>
      </c>
      <c r="B365" s="5" t="s">
        <v>380</v>
      </c>
      <c r="C365" s="5" t="s">
        <v>194</v>
      </c>
      <c r="D365" s="5" t="s">
        <v>36</v>
      </c>
      <c r="E365" s="5" t="s">
        <v>411</v>
      </c>
      <c r="F365" s="5"/>
      <c r="G365" s="22" t="n">
        <f aca="false">SUM([1]Лист1!V364:Y364)</f>
        <v>4452</v>
      </c>
    </row>
    <row r="366" customFormat="false" ht="15" hidden="false" customHeight="false" outlineLevel="0" collapsed="false">
      <c r="A366" s="2" t="s">
        <v>47</v>
      </c>
      <c r="B366" s="5" t="s">
        <v>380</v>
      </c>
      <c r="C366" s="5" t="s">
        <v>194</v>
      </c>
      <c r="D366" s="5" t="s">
        <v>36</v>
      </c>
      <c r="E366" s="5" t="s">
        <v>411</v>
      </c>
      <c r="F366" s="5" t="s">
        <v>48</v>
      </c>
      <c r="G366" s="22" t="n">
        <f aca="false">SUM([1]Лист1!V365:Y365)</f>
        <v>4452</v>
      </c>
    </row>
    <row r="367" customFormat="false" ht="45" hidden="false" customHeight="false" outlineLevel="0" collapsed="false">
      <c r="A367" s="37" t="s">
        <v>412</v>
      </c>
      <c r="B367" s="5" t="s">
        <v>380</v>
      </c>
      <c r="C367" s="5" t="s">
        <v>194</v>
      </c>
      <c r="D367" s="5" t="s">
        <v>36</v>
      </c>
      <c r="E367" s="18" t="s">
        <v>413</v>
      </c>
      <c r="F367" s="5"/>
      <c r="G367" s="22" t="n">
        <f aca="false">SUM([1]Лист1!V366:Y366)</f>
        <v>366133</v>
      </c>
    </row>
    <row r="368" customFormat="false" ht="15" hidden="false" customHeight="false" outlineLevel="0" collapsed="false">
      <c r="A368" s="37" t="s">
        <v>414</v>
      </c>
      <c r="B368" s="5" t="s">
        <v>380</v>
      </c>
      <c r="C368" s="5" t="s">
        <v>194</v>
      </c>
      <c r="D368" s="5" t="s">
        <v>36</v>
      </c>
      <c r="E368" s="18" t="s">
        <v>413</v>
      </c>
      <c r="F368" s="5" t="s">
        <v>415</v>
      </c>
      <c r="G368" s="22" t="n">
        <f aca="false">SUM([1]Лист1!V367:Y367)</f>
        <v>366133</v>
      </c>
    </row>
    <row r="369" customFormat="false" ht="15" hidden="false" customHeight="false" outlineLevel="0" collapsed="false">
      <c r="A369" s="17" t="s">
        <v>416</v>
      </c>
      <c r="B369" s="5" t="s">
        <v>380</v>
      </c>
      <c r="C369" s="5" t="s">
        <v>194</v>
      </c>
      <c r="D369" s="5" t="s">
        <v>20</v>
      </c>
      <c r="E369" s="18"/>
      <c r="F369" s="5"/>
      <c r="G369" s="22" t="n">
        <f aca="false">SUM([1]Лист1!V368:Y368)</f>
        <v>13146</v>
      </c>
    </row>
    <row r="370" customFormat="false" ht="60" hidden="false" customHeight="false" outlineLevel="0" collapsed="false">
      <c r="A370" s="17" t="s">
        <v>417</v>
      </c>
      <c r="B370" s="5" t="s">
        <v>380</v>
      </c>
      <c r="C370" s="5" t="s">
        <v>194</v>
      </c>
      <c r="D370" s="5" t="s">
        <v>20</v>
      </c>
      <c r="E370" s="5" t="s">
        <v>418</v>
      </c>
      <c r="F370" s="5"/>
      <c r="G370" s="22" t="n">
        <f aca="false">SUM([1]Лист1!V369:Y369)</f>
        <v>9136</v>
      </c>
    </row>
    <row r="371" customFormat="false" ht="30" hidden="false" customHeight="false" outlineLevel="0" collapsed="false">
      <c r="A371" s="17" t="s">
        <v>85</v>
      </c>
      <c r="B371" s="5" t="s">
        <v>380</v>
      </c>
      <c r="C371" s="5" t="s">
        <v>194</v>
      </c>
      <c r="D371" s="5" t="s">
        <v>20</v>
      </c>
      <c r="E371" s="5" t="s">
        <v>419</v>
      </c>
      <c r="F371" s="5"/>
      <c r="G371" s="22" t="n">
        <f aca="false">SUM([1]Лист1!V370:Y370)</f>
        <v>9136</v>
      </c>
    </row>
    <row r="372" customFormat="false" ht="15" hidden="false" customHeight="false" outlineLevel="0" collapsed="false">
      <c r="A372" s="17" t="s">
        <v>87</v>
      </c>
      <c r="B372" s="5" t="s">
        <v>380</v>
      </c>
      <c r="C372" s="5" t="s">
        <v>194</v>
      </c>
      <c r="D372" s="5" t="s">
        <v>20</v>
      </c>
      <c r="E372" s="5" t="s">
        <v>419</v>
      </c>
      <c r="F372" s="5" t="s">
        <v>15</v>
      </c>
      <c r="G372" s="22" t="n">
        <f aca="false">SUM([1]Лист1!V371:Y371)</f>
        <v>9136</v>
      </c>
    </row>
    <row r="373" customFormat="false" ht="15" hidden="false" customHeight="false" outlineLevel="0" collapsed="false">
      <c r="A373" s="17" t="s">
        <v>404</v>
      </c>
      <c r="B373" s="5" t="s">
        <v>380</v>
      </c>
      <c r="C373" s="5" t="s">
        <v>194</v>
      </c>
      <c r="D373" s="5" t="s">
        <v>20</v>
      </c>
      <c r="E373" s="18" t="s">
        <v>405</v>
      </c>
      <c r="F373" s="5"/>
      <c r="G373" s="22" t="n">
        <f aca="false">SUM([1]Лист1!V372:Y372)</f>
        <v>4010</v>
      </c>
    </row>
    <row r="374" customFormat="false" ht="45" hidden="false" customHeight="false" outlineLevel="0" collapsed="false">
      <c r="A374" s="37" t="s">
        <v>412</v>
      </c>
      <c r="B374" s="5" t="s">
        <v>380</v>
      </c>
      <c r="C374" s="5" t="s">
        <v>194</v>
      </c>
      <c r="D374" s="5" t="s">
        <v>20</v>
      </c>
      <c r="E374" s="5" t="s">
        <v>413</v>
      </c>
      <c r="F374" s="5"/>
      <c r="G374" s="22" t="n">
        <f aca="false">SUM([1]Лист1!V373:Y373)</f>
        <v>4010</v>
      </c>
    </row>
    <row r="375" customFormat="false" ht="15" hidden="false" customHeight="false" outlineLevel="0" collapsed="false">
      <c r="A375" s="37" t="s">
        <v>414</v>
      </c>
      <c r="B375" s="5" t="s">
        <v>380</v>
      </c>
      <c r="C375" s="5" t="s">
        <v>194</v>
      </c>
      <c r="D375" s="5" t="s">
        <v>20</v>
      </c>
      <c r="E375" s="5" t="s">
        <v>413</v>
      </c>
      <c r="F375" s="5" t="s">
        <v>415</v>
      </c>
      <c r="G375" s="22" t="n">
        <f aca="false">SUM([1]Лист1!V374:Y374)</f>
        <v>4010</v>
      </c>
    </row>
    <row r="376" customFormat="false" ht="15" hidden="false" customHeight="false" outlineLevel="0" collapsed="false">
      <c r="A376" s="17" t="s">
        <v>202</v>
      </c>
      <c r="B376" s="5" t="s">
        <v>380</v>
      </c>
      <c r="C376" s="5" t="s">
        <v>196</v>
      </c>
      <c r="D376" s="5" t="s">
        <v>194</v>
      </c>
      <c r="E376" s="5"/>
      <c r="F376" s="5"/>
      <c r="G376" s="22" t="n">
        <f aca="false">SUM([1]Лист1!V375:Y375)</f>
        <v>2200</v>
      </c>
    </row>
    <row r="377" customFormat="false" ht="30" hidden="false" customHeight="false" outlineLevel="0" collapsed="false">
      <c r="A377" s="17" t="s">
        <v>420</v>
      </c>
      <c r="B377" s="5" t="s">
        <v>380</v>
      </c>
      <c r="C377" s="5" t="s">
        <v>194</v>
      </c>
      <c r="D377" s="5" t="s">
        <v>194</v>
      </c>
      <c r="E377" s="5" t="s">
        <v>421</v>
      </c>
      <c r="F377" s="5"/>
      <c r="G377" s="22" t="n">
        <f aca="false">SUM([1]Лист1!V376:Y376)</f>
        <v>2200</v>
      </c>
    </row>
    <row r="378" customFormat="false" ht="30" hidden="false" customHeight="false" outlineLevel="0" collapsed="false">
      <c r="A378" s="17" t="s">
        <v>422</v>
      </c>
      <c r="B378" s="5" t="s">
        <v>380</v>
      </c>
      <c r="C378" s="5" t="s">
        <v>194</v>
      </c>
      <c r="D378" s="5" t="s">
        <v>194</v>
      </c>
      <c r="E378" s="5" t="s">
        <v>423</v>
      </c>
      <c r="F378" s="18"/>
      <c r="G378" s="22" t="n">
        <f aca="false">SUM([1]Лист1!V377:Y377)</f>
        <v>2200</v>
      </c>
    </row>
    <row r="379" customFormat="false" ht="15" hidden="false" customHeight="false" outlineLevel="0" collapsed="false">
      <c r="A379" s="17" t="s">
        <v>87</v>
      </c>
      <c r="B379" s="5" t="s">
        <v>380</v>
      </c>
      <c r="C379" s="5" t="s">
        <v>194</v>
      </c>
      <c r="D379" s="5" t="s">
        <v>194</v>
      </c>
      <c r="E379" s="5" t="s">
        <v>423</v>
      </c>
      <c r="F379" s="18" t="s">
        <v>15</v>
      </c>
      <c r="G379" s="22" t="n">
        <f aca="false">SUM([1]Лист1!V378:Y378)</f>
        <v>2200</v>
      </c>
    </row>
    <row r="380" customFormat="false" ht="15" hidden="false" customHeight="false" outlineLevel="0" collapsed="false">
      <c r="A380" s="17" t="s">
        <v>424</v>
      </c>
      <c r="B380" s="5" t="s">
        <v>380</v>
      </c>
      <c r="C380" s="5" t="s">
        <v>194</v>
      </c>
      <c r="D380" s="5" t="s">
        <v>139</v>
      </c>
      <c r="E380" s="5"/>
      <c r="F380" s="5"/>
      <c r="G380" s="26" t="n">
        <f aca="false">SUM(G381+G384+G387+G391)</f>
        <v>65427</v>
      </c>
    </row>
    <row r="381" customFormat="false" ht="45" hidden="false" customHeight="false" outlineLevel="0" collapsed="false">
      <c r="A381" s="17" t="s">
        <v>21</v>
      </c>
      <c r="B381" s="5" t="s">
        <v>380</v>
      </c>
      <c r="C381" s="5" t="s">
        <v>194</v>
      </c>
      <c r="D381" s="5" t="s">
        <v>139</v>
      </c>
      <c r="E381" s="5" t="s">
        <v>22</v>
      </c>
      <c r="F381" s="5"/>
      <c r="G381" s="22" t="n">
        <f aca="false">SUM([1]Лист1!V380:Z380)</f>
        <v>15739</v>
      </c>
    </row>
    <row r="382" customFormat="false" ht="15" hidden="false" customHeight="false" outlineLevel="0" collapsed="false">
      <c r="A382" s="17" t="s">
        <v>42</v>
      </c>
      <c r="B382" s="5" t="s">
        <v>380</v>
      </c>
      <c r="C382" s="5" t="s">
        <v>194</v>
      </c>
      <c r="D382" s="5" t="s">
        <v>139</v>
      </c>
      <c r="E382" s="5" t="s">
        <v>24</v>
      </c>
      <c r="F382" s="5"/>
      <c r="G382" s="22" t="n">
        <f aca="false">SUM([1]Лист1!V381:Z381)</f>
        <v>15739</v>
      </c>
    </row>
    <row r="383" customFormat="false" ht="15" hidden="false" customHeight="false" outlineLevel="0" collapsed="false">
      <c r="A383" s="17" t="s">
        <v>25</v>
      </c>
      <c r="B383" s="5" t="s">
        <v>380</v>
      </c>
      <c r="C383" s="5" t="s">
        <v>194</v>
      </c>
      <c r="D383" s="5" t="s">
        <v>139</v>
      </c>
      <c r="E383" s="5" t="s">
        <v>24</v>
      </c>
      <c r="F383" s="5" t="s">
        <v>26</v>
      </c>
      <c r="G383" s="22" t="n">
        <f aca="false">SUM([1]Лист1!V382:Z382)</f>
        <v>15739</v>
      </c>
    </row>
    <row r="384" customFormat="false" ht="60" hidden="false" customHeight="false" outlineLevel="0" collapsed="false">
      <c r="A384" s="17" t="s">
        <v>417</v>
      </c>
      <c r="B384" s="5" t="s">
        <v>380</v>
      </c>
      <c r="C384" s="5" t="s">
        <v>194</v>
      </c>
      <c r="D384" s="5" t="s">
        <v>139</v>
      </c>
      <c r="E384" s="5" t="s">
        <v>418</v>
      </c>
      <c r="F384" s="5"/>
      <c r="G384" s="22" t="n">
        <f aca="false">SUM([1]Лист1!V383:Y383)</f>
        <v>36282</v>
      </c>
    </row>
    <row r="385" customFormat="false" ht="30" hidden="false" customHeight="false" outlineLevel="0" collapsed="false">
      <c r="A385" s="17" t="s">
        <v>85</v>
      </c>
      <c r="B385" s="5" t="s">
        <v>380</v>
      </c>
      <c r="C385" s="5" t="s">
        <v>194</v>
      </c>
      <c r="D385" s="5" t="s">
        <v>139</v>
      </c>
      <c r="E385" s="5" t="s">
        <v>419</v>
      </c>
      <c r="F385" s="5"/>
      <c r="G385" s="22" t="n">
        <f aca="false">SUM([1]Лист1!V384:Y384)</f>
        <v>36282</v>
      </c>
    </row>
    <row r="386" customFormat="false" ht="15" hidden="false" customHeight="false" outlineLevel="0" collapsed="false">
      <c r="A386" s="17" t="s">
        <v>87</v>
      </c>
      <c r="B386" s="5" t="s">
        <v>380</v>
      </c>
      <c r="C386" s="5" t="s">
        <v>194</v>
      </c>
      <c r="D386" s="5" t="s">
        <v>139</v>
      </c>
      <c r="E386" s="5" t="s">
        <v>419</v>
      </c>
      <c r="F386" s="5" t="s">
        <v>15</v>
      </c>
      <c r="G386" s="22" t="n">
        <f aca="false">SUM([1]Лист1!V385:Y385)</f>
        <v>36282</v>
      </c>
    </row>
    <row r="387" customFormat="false" ht="90" hidden="false" customHeight="false" outlineLevel="0" collapsed="false">
      <c r="A387" s="17" t="s">
        <v>386</v>
      </c>
      <c r="B387" s="5" t="s">
        <v>380</v>
      </c>
      <c r="C387" s="5" t="s">
        <v>194</v>
      </c>
      <c r="D387" s="5" t="s">
        <v>139</v>
      </c>
      <c r="E387" s="5" t="s">
        <v>44</v>
      </c>
      <c r="F387" s="5"/>
      <c r="G387" s="22" t="n">
        <f aca="false">SUM([1]Лист1!V386:Y386)</f>
        <v>4946</v>
      </c>
    </row>
    <row r="388" customFormat="false" ht="30" hidden="false" customHeight="false" outlineLevel="0" collapsed="false">
      <c r="A388" s="17" t="s">
        <v>425</v>
      </c>
      <c r="B388" s="5" t="s">
        <v>380</v>
      </c>
      <c r="C388" s="5" t="s">
        <v>194</v>
      </c>
      <c r="D388" s="5" t="s">
        <v>139</v>
      </c>
      <c r="E388" s="5" t="s">
        <v>426</v>
      </c>
      <c r="F388" s="5"/>
      <c r="G388" s="22" t="n">
        <f aca="false">SUM([1]Лист1!V387:Y387)</f>
        <v>4946</v>
      </c>
    </row>
    <row r="389" customFormat="false" ht="30" hidden="false" customHeight="false" outlineLevel="0" collapsed="false">
      <c r="A389" s="17" t="s">
        <v>427</v>
      </c>
      <c r="B389" s="5" t="s">
        <v>380</v>
      </c>
      <c r="C389" s="5" t="s">
        <v>194</v>
      </c>
      <c r="D389" s="5" t="s">
        <v>139</v>
      </c>
      <c r="E389" s="5" t="s">
        <v>428</v>
      </c>
      <c r="F389" s="5"/>
      <c r="G389" s="22" t="n">
        <f aca="false">SUM([1]Лист1!V388:Y388)</f>
        <v>4946</v>
      </c>
    </row>
    <row r="390" customFormat="false" ht="15" hidden="false" customHeight="false" outlineLevel="0" collapsed="false">
      <c r="A390" s="17" t="s">
        <v>47</v>
      </c>
      <c r="B390" s="5" t="s">
        <v>380</v>
      </c>
      <c r="C390" s="5" t="s">
        <v>194</v>
      </c>
      <c r="D390" s="5" t="s">
        <v>139</v>
      </c>
      <c r="E390" s="5" t="s">
        <v>428</v>
      </c>
      <c r="F390" s="5" t="s">
        <v>48</v>
      </c>
      <c r="G390" s="22" t="n">
        <f aca="false">SUM([1]Лист1!V389:Y389)</f>
        <v>4946</v>
      </c>
    </row>
    <row r="391" customFormat="false" ht="15" hidden="false" customHeight="false" outlineLevel="0" collapsed="false">
      <c r="A391" s="17" t="s">
        <v>429</v>
      </c>
      <c r="B391" s="5" t="s">
        <v>380</v>
      </c>
      <c r="C391" s="5" t="s">
        <v>194</v>
      </c>
      <c r="D391" s="5" t="s">
        <v>139</v>
      </c>
      <c r="E391" s="5" t="s">
        <v>89</v>
      </c>
      <c r="F391" s="5"/>
      <c r="G391" s="22" t="n">
        <f aca="false">SUM(G392+G394+G397)</f>
        <v>8460</v>
      </c>
    </row>
    <row r="392" customFormat="false" ht="60" hidden="false" customHeight="false" outlineLevel="0" collapsed="false">
      <c r="A392" s="17" t="s">
        <v>90</v>
      </c>
      <c r="B392" s="5" t="s">
        <v>380</v>
      </c>
      <c r="C392" s="5" t="s">
        <v>194</v>
      </c>
      <c r="D392" s="5" t="s">
        <v>139</v>
      </c>
      <c r="E392" s="5" t="s">
        <v>91</v>
      </c>
      <c r="F392" s="5"/>
      <c r="G392" s="22" t="n">
        <f aca="false">SUM([1]Лист1!V391:Z391)</f>
        <v>176</v>
      </c>
    </row>
    <row r="393" customFormat="false" ht="15" hidden="false" customHeight="false" outlineLevel="0" collapsed="false">
      <c r="A393" s="17" t="s">
        <v>25</v>
      </c>
      <c r="B393" s="5" t="s">
        <v>380</v>
      </c>
      <c r="C393" s="5" t="s">
        <v>194</v>
      </c>
      <c r="D393" s="5" t="s">
        <v>139</v>
      </c>
      <c r="E393" s="5" t="s">
        <v>91</v>
      </c>
      <c r="F393" s="5" t="s">
        <v>26</v>
      </c>
      <c r="G393" s="22" t="n">
        <f aca="false">SUM([1]Лист1!V392:Z392)</f>
        <v>176</v>
      </c>
    </row>
    <row r="394" customFormat="false" ht="30" hidden="false" customHeight="false" outlineLevel="0" collapsed="false">
      <c r="A394" s="17" t="s">
        <v>430</v>
      </c>
      <c r="B394" s="5" t="s">
        <v>380</v>
      </c>
      <c r="C394" s="5" t="s">
        <v>194</v>
      </c>
      <c r="D394" s="5" t="s">
        <v>139</v>
      </c>
      <c r="E394" s="5" t="s">
        <v>198</v>
      </c>
      <c r="F394" s="5"/>
      <c r="G394" s="22" t="n">
        <f aca="false">SUM([1]Лист1!V393:Y393)</f>
        <v>4710</v>
      </c>
    </row>
    <row r="395" customFormat="false" ht="15" hidden="false" customHeight="false" outlineLevel="0" collapsed="false">
      <c r="A395" s="17" t="s">
        <v>154</v>
      </c>
      <c r="B395" s="5" t="s">
        <v>380</v>
      </c>
      <c r="C395" s="5" t="s">
        <v>194</v>
      </c>
      <c r="D395" s="5" t="s">
        <v>139</v>
      </c>
      <c r="E395" s="5" t="s">
        <v>431</v>
      </c>
      <c r="F395" s="5"/>
      <c r="G395" s="22" t="n">
        <f aca="false">SUM([1]Лист1!V394:Y394)</f>
        <v>4710</v>
      </c>
    </row>
    <row r="396" customFormat="false" ht="15" hidden="false" customHeight="false" outlineLevel="0" collapsed="false">
      <c r="A396" s="17" t="s">
        <v>25</v>
      </c>
      <c r="B396" s="5" t="s">
        <v>380</v>
      </c>
      <c r="C396" s="5" t="s">
        <v>194</v>
      </c>
      <c r="D396" s="5" t="s">
        <v>139</v>
      </c>
      <c r="E396" s="5" t="s">
        <v>431</v>
      </c>
      <c r="F396" s="5" t="s">
        <v>26</v>
      </c>
      <c r="G396" s="22" t="n">
        <f aca="false">SUM([1]Лист1!V395:Y395)</f>
        <v>4710</v>
      </c>
    </row>
    <row r="397" customFormat="false" ht="30" hidden="false" customHeight="false" outlineLevel="0" collapsed="false">
      <c r="A397" s="17" t="s">
        <v>432</v>
      </c>
      <c r="B397" s="5" t="s">
        <v>380</v>
      </c>
      <c r="C397" s="5" t="s">
        <v>194</v>
      </c>
      <c r="D397" s="5" t="s">
        <v>139</v>
      </c>
      <c r="E397" s="5" t="s">
        <v>433</v>
      </c>
      <c r="F397" s="5"/>
      <c r="G397" s="22" t="n">
        <f aca="false">SUM([1]Лист1!V396:Y396)</f>
        <v>3574</v>
      </c>
    </row>
    <row r="398" customFormat="false" ht="15" hidden="false" customHeight="false" outlineLevel="0" collapsed="false">
      <c r="A398" s="17" t="s">
        <v>154</v>
      </c>
      <c r="B398" s="5" t="s">
        <v>380</v>
      </c>
      <c r="C398" s="5" t="s">
        <v>194</v>
      </c>
      <c r="D398" s="5" t="s">
        <v>139</v>
      </c>
      <c r="E398" s="5" t="s">
        <v>434</v>
      </c>
      <c r="F398" s="5"/>
      <c r="G398" s="22" t="n">
        <f aca="false">SUM([1]Лист1!V397:Y397)</f>
        <v>3574</v>
      </c>
    </row>
    <row r="399" customFormat="false" ht="15" hidden="false" customHeight="false" outlineLevel="0" collapsed="false">
      <c r="A399" s="17" t="s">
        <v>25</v>
      </c>
      <c r="B399" s="5" t="s">
        <v>380</v>
      </c>
      <c r="C399" s="5" t="s">
        <v>194</v>
      </c>
      <c r="D399" s="5" t="s">
        <v>139</v>
      </c>
      <c r="E399" s="5" t="s">
        <v>434</v>
      </c>
      <c r="F399" s="5" t="s">
        <v>26</v>
      </c>
      <c r="G399" s="22" t="n">
        <f aca="false">SUM([1]Лист1!V398:Y398)</f>
        <v>3574</v>
      </c>
    </row>
    <row r="400" customFormat="false" ht="15" hidden="false" customHeight="false" outlineLevel="0" collapsed="false">
      <c r="A400" s="17" t="s">
        <v>261</v>
      </c>
      <c r="B400" s="5" t="s">
        <v>380</v>
      </c>
      <c r="C400" s="5" t="s">
        <v>253</v>
      </c>
      <c r="D400" s="5" t="s">
        <v>18</v>
      </c>
      <c r="E400" s="5"/>
      <c r="F400" s="5"/>
      <c r="G400" s="22" t="n">
        <f aca="false">SUM([1]Лист1!V399:Y399)</f>
        <v>53589</v>
      </c>
    </row>
    <row r="401" customFormat="false" ht="15" hidden="false" customHeight="false" outlineLevel="0" collapsed="false">
      <c r="A401" s="17" t="s">
        <v>271</v>
      </c>
      <c r="B401" s="5" t="s">
        <v>380</v>
      </c>
      <c r="C401" s="5" t="s">
        <v>253</v>
      </c>
      <c r="D401" s="5" t="s">
        <v>20</v>
      </c>
      <c r="E401" s="5"/>
      <c r="F401" s="5"/>
      <c r="G401" s="22" t="n">
        <f aca="false">SUM([1]Лист1!V400:Y400)</f>
        <v>5670</v>
      </c>
    </row>
    <row r="402" customFormat="false" ht="15" hidden="false" customHeight="false" outlineLevel="0" collapsed="false">
      <c r="A402" s="17" t="s">
        <v>272</v>
      </c>
      <c r="B402" s="5" t="s">
        <v>380</v>
      </c>
      <c r="C402" s="5" t="s">
        <v>268</v>
      </c>
      <c r="D402" s="5" t="s">
        <v>20</v>
      </c>
      <c r="E402" s="5" t="s">
        <v>273</v>
      </c>
      <c r="F402" s="5"/>
      <c r="G402" s="22" t="n">
        <f aca="false">SUM([1]Лист1!V401:Y401)</f>
        <v>5670</v>
      </c>
    </row>
    <row r="403" customFormat="false" ht="62.25" hidden="false" customHeight="true" outlineLevel="0" collapsed="false">
      <c r="A403" s="17" t="s">
        <v>435</v>
      </c>
      <c r="B403" s="5" t="s">
        <v>380</v>
      </c>
      <c r="C403" s="5" t="s">
        <v>253</v>
      </c>
      <c r="D403" s="5" t="s">
        <v>20</v>
      </c>
      <c r="E403" s="5" t="s">
        <v>436</v>
      </c>
      <c r="F403" s="5"/>
      <c r="G403" s="22" t="n">
        <f aca="false">SUM([1]Лист1!V402:Y402)</f>
        <v>5670</v>
      </c>
    </row>
    <row r="404" customFormat="false" ht="30" hidden="false" customHeight="false" outlineLevel="0" collapsed="false">
      <c r="A404" s="17" t="s">
        <v>437</v>
      </c>
      <c r="B404" s="5" t="s">
        <v>380</v>
      </c>
      <c r="C404" s="5" t="s">
        <v>253</v>
      </c>
      <c r="D404" s="5" t="s">
        <v>20</v>
      </c>
      <c r="E404" s="5" t="s">
        <v>438</v>
      </c>
      <c r="F404" s="5"/>
      <c r="G404" s="22" t="n">
        <f aca="false">SUM([1]Лист1!V403:Y403)</f>
        <v>5670</v>
      </c>
    </row>
    <row r="405" customFormat="false" ht="15" hidden="false" customHeight="false" outlineLevel="0" collapsed="false">
      <c r="A405" s="17" t="s">
        <v>439</v>
      </c>
      <c r="B405" s="5" t="s">
        <v>380</v>
      </c>
      <c r="C405" s="5" t="s">
        <v>253</v>
      </c>
      <c r="D405" s="5" t="s">
        <v>20</v>
      </c>
      <c r="E405" s="5" t="s">
        <v>438</v>
      </c>
      <c r="F405" s="5" t="s">
        <v>60</v>
      </c>
      <c r="G405" s="22" t="n">
        <f aca="false">SUM([1]Лист1!V404:Y404)</f>
        <v>5670</v>
      </c>
    </row>
    <row r="406" customFormat="false" ht="15" hidden="false" customHeight="false" outlineLevel="0" collapsed="false">
      <c r="A406" s="17" t="s">
        <v>440</v>
      </c>
      <c r="B406" s="5" t="s">
        <v>380</v>
      </c>
      <c r="C406" s="5" t="s">
        <v>253</v>
      </c>
      <c r="D406" s="5" t="s">
        <v>41</v>
      </c>
      <c r="E406" s="5"/>
      <c r="F406" s="5"/>
      <c r="G406" s="22" t="n">
        <f aca="false">SUM([1]Лист1!V405:Y405)</f>
        <v>47919</v>
      </c>
    </row>
    <row r="407" customFormat="false" ht="15" hidden="false" customHeight="false" outlineLevel="0" collapsed="false">
      <c r="A407" s="17" t="s">
        <v>404</v>
      </c>
      <c r="B407" s="5" t="s">
        <v>380</v>
      </c>
      <c r="C407" s="5" t="s">
        <v>253</v>
      </c>
      <c r="D407" s="5" t="s">
        <v>41</v>
      </c>
      <c r="E407" s="5" t="s">
        <v>405</v>
      </c>
      <c r="F407" s="5"/>
      <c r="G407" s="22" t="n">
        <f aca="false">SUM([1]Лист1!V406:Y406)</f>
        <v>47287</v>
      </c>
    </row>
    <row r="408" customFormat="false" ht="75" hidden="false" customHeight="false" outlineLevel="0" collapsed="false">
      <c r="A408" s="17" t="s">
        <v>441</v>
      </c>
      <c r="B408" s="5" t="s">
        <v>380</v>
      </c>
      <c r="C408" s="5" t="s">
        <v>253</v>
      </c>
      <c r="D408" s="5" t="s">
        <v>41</v>
      </c>
      <c r="E408" s="5" t="s">
        <v>442</v>
      </c>
      <c r="F408" s="5"/>
      <c r="G408" s="22" t="n">
        <f aca="false">SUM([1]Лист1!V407:Y407)</f>
        <v>24111</v>
      </c>
    </row>
    <row r="409" customFormat="false" ht="60" hidden="false" customHeight="false" outlineLevel="0" collapsed="false">
      <c r="A409" s="17" t="s">
        <v>443</v>
      </c>
      <c r="B409" s="5" t="s">
        <v>380</v>
      </c>
      <c r="C409" s="5" t="s">
        <v>253</v>
      </c>
      <c r="D409" s="5" t="s">
        <v>41</v>
      </c>
      <c r="E409" s="5" t="s">
        <v>444</v>
      </c>
      <c r="F409" s="5"/>
      <c r="G409" s="22" t="n">
        <f aca="false">SUM([1]Лист1!V408:Y408)</f>
        <v>24111</v>
      </c>
    </row>
    <row r="410" customFormat="false" ht="15" hidden="false" customHeight="false" outlineLevel="0" collapsed="false">
      <c r="A410" s="17" t="s">
        <v>47</v>
      </c>
      <c r="B410" s="5" t="s">
        <v>380</v>
      </c>
      <c r="C410" s="5" t="s">
        <v>253</v>
      </c>
      <c r="D410" s="5" t="s">
        <v>41</v>
      </c>
      <c r="E410" s="5" t="s">
        <v>444</v>
      </c>
      <c r="F410" s="5" t="s">
        <v>48</v>
      </c>
      <c r="G410" s="22" t="n">
        <f aca="false">SUM([1]Лист1!V409:Y409)</f>
        <v>24111</v>
      </c>
    </row>
    <row r="411" customFormat="false" ht="45" hidden="false" customHeight="false" outlineLevel="0" collapsed="false">
      <c r="A411" s="17" t="s">
        <v>445</v>
      </c>
      <c r="B411" s="5" t="s">
        <v>380</v>
      </c>
      <c r="C411" s="5" t="s">
        <v>253</v>
      </c>
      <c r="D411" s="5" t="s">
        <v>41</v>
      </c>
      <c r="E411" s="5" t="s">
        <v>446</v>
      </c>
      <c r="F411" s="5"/>
      <c r="G411" s="22" t="n">
        <f aca="false">SUM([1]Лист1!V410:Y410)</f>
        <v>23176</v>
      </c>
    </row>
    <row r="412" customFormat="false" ht="45" hidden="false" customHeight="false" outlineLevel="0" collapsed="false">
      <c r="A412" s="17" t="s">
        <v>447</v>
      </c>
      <c r="B412" s="5" t="s">
        <v>380</v>
      </c>
      <c r="C412" s="5" t="s">
        <v>253</v>
      </c>
      <c r="D412" s="5" t="s">
        <v>41</v>
      </c>
      <c r="E412" s="5" t="s">
        <v>448</v>
      </c>
      <c r="F412" s="5"/>
      <c r="G412" s="22" t="n">
        <f aca="false">SUM([1]Лист1!V411:Y411)</f>
        <v>23176</v>
      </c>
    </row>
    <row r="413" customFormat="false" ht="30" hidden="false" customHeight="false" outlineLevel="0" collapsed="false">
      <c r="A413" s="30" t="s">
        <v>449</v>
      </c>
      <c r="B413" s="31" t="s">
        <v>380</v>
      </c>
      <c r="C413" s="31" t="s">
        <v>253</v>
      </c>
      <c r="D413" s="31" t="s">
        <v>41</v>
      </c>
      <c r="E413" s="31" t="s">
        <v>450</v>
      </c>
      <c r="F413" s="31"/>
      <c r="G413" s="22" t="n">
        <f aca="false">SUM([1]Лист1!V412:Y412)</f>
        <v>2712</v>
      </c>
    </row>
    <row r="414" customFormat="false" ht="15" hidden="false" customHeight="false" outlineLevel="0" collapsed="false">
      <c r="A414" s="30" t="s">
        <v>47</v>
      </c>
      <c r="B414" s="31" t="s">
        <v>380</v>
      </c>
      <c r="C414" s="31" t="s">
        <v>253</v>
      </c>
      <c r="D414" s="31" t="s">
        <v>41</v>
      </c>
      <c r="E414" s="31" t="s">
        <v>450</v>
      </c>
      <c r="F414" s="31" t="s">
        <v>48</v>
      </c>
      <c r="G414" s="22" t="n">
        <f aca="false">SUM([1]Лист1!V413:Y413)</f>
        <v>2712</v>
      </c>
    </row>
    <row r="415" customFormat="false" ht="30" hidden="false" customHeight="false" outlineLevel="0" collapsed="false">
      <c r="A415" s="30" t="s">
        <v>451</v>
      </c>
      <c r="B415" s="31" t="s">
        <v>380</v>
      </c>
      <c r="C415" s="5" t="s">
        <v>253</v>
      </c>
      <c r="D415" s="5" t="s">
        <v>41</v>
      </c>
      <c r="E415" s="5" t="s">
        <v>452</v>
      </c>
      <c r="F415" s="5"/>
      <c r="G415" s="22" t="n">
        <f aca="false">SUM([1]Лист1!V414:Y414)</f>
        <v>18636</v>
      </c>
    </row>
    <row r="416" customFormat="false" ht="15" hidden="false" customHeight="false" outlineLevel="0" collapsed="false">
      <c r="A416" s="30" t="s">
        <v>47</v>
      </c>
      <c r="B416" s="31" t="s">
        <v>380</v>
      </c>
      <c r="C416" s="5" t="s">
        <v>253</v>
      </c>
      <c r="D416" s="5" t="s">
        <v>41</v>
      </c>
      <c r="E416" s="5" t="s">
        <v>452</v>
      </c>
      <c r="F416" s="5" t="s">
        <v>48</v>
      </c>
      <c r="G416" s="22" t="n">
        <f aca="false">SUM([1]Лист1!V415:Y415)</f>
        <v>18636</v>
      </c>
    </row>
    <row r="417" customFormat="false" ht="30" hidden="false" customHeight="false" outlineLevel="0" collapsed="false">
      <c r="A417" s="30" t="s">
        <v>453</v>
      </c>
      <c r="B417" s="31" t="s">
        <v>380</v>
      </c>
      <c r="C417" s="31" t="s">
        <v>253</v>
      </c>
      <c r="D417" s="31" t="s">
        <v>41</v>
      </c>
      <c r="E417" s="31" t="s">
        <v>454</v>
      </c>
      <c r="F417" s="5"/>
      <c r="G417" s="22" t="n">
        <f aca="false">SUM([1]Лист1!V416:Y416)</f>
        <v>1828</v>
      </c>
    </row>
    <row r="418" customFormat="false" ht="15" hidden="false" customHeight="false" outlineLevel="0" collapsed="false">
      <c r="A418" s="30" t="s">
        <v>47</v>
      </c>
      <c r="B418" s="31" t="s">
        <v>380</v>
      </c>
      <c r="C418" s="31" t="s">
        <v>253</v>
      </c>
      <c r="D418" s="31" t="s">
        <v>41</v>
      </c>
      <c r="E418" s="31" t="s">
        <v>454</v>
      </c>
      <c r="F418" s="5" t="s">
        <v>48</v>
      </c>
      <c r="G418" s="22" t="n">
        <f aca="false">SUM([1]Лист1!V417:Y417)</f>
        <v>1828</v>
      </c>
    </row>
    <row r="419" customFormat="false" ht="45" hidden="false" customHeight="false" outlineLevel="0" collapsed="false">
      <c r="A419" s="17" t="s">
        <v>455</v>
      </c>
      <c r="B419" s="5" t="s">
        <v>380</v>
      </c>
      <c r="C419" s="5" t="s">
        <v>253</v>
      </c>
      <c r="D419" s="5" t="s">
        <v>41</v>
      </c>
      <c r="E419" s="5" t="s">
        <v>456</v>
      </c>
      <c r="F419" s="5"/>
      <c r="G419" s="22" t="n">
        <f aca="false">SUM([1]Лист1!V418:Y418)</f>
        <v>632</v>
      </c>
    </row>
    <row r="420" customFormat="false" ht="15" hidden="false" customHeight="false" outlineLevel="0" collapsed="false">
      <c r="A420" s="17" t="s">
        <v>47</v>
      </c>
      <c r="B420" s="5" t="s">
        <v>380</v>
      </c>
      <c r="C420" s="5" t="s">
        <v>253</v>
      </c>
      <c r="D420" s="5" t="s">
        <v>41</v>
      </c>
      <c r="E420" s="5" t="s">
        <v>456</v>
      </c>
      <c r="F420" s="5" t="s">
        <v>48</v>
      </c>
      <c r="G420" s="22" t="n">
        <f aca="false">SUM([1]Лист1!V419:Y419)</f>
        <v>632</v>
      </c>
    </row>
    <row r="421" customFormat="false" ht="15" hidden="false" customHeight="false" outlineLevel="0" collapsed="false">
      <c r="A421" s="17"/>
      <c r="B421" s="5"/>
      <c r="C421" s="5"/>
      <c r="D421" s="5"/>
      <c r="E421" s="5"/>
      <c r="F421" s="5"/>
      <c r="G421" s="2"/>
    </row>
    <row r="422" customFormat="false" ht="28.5" hidden="false" customHeight="false" outlineLevel="0" collapsed="false">
      <c r="A422" s="19" t="s">
        <v>457</v>
      </c>
      <c r="B422" s="20" t="s">
        <v>458</v>
      </c>
      <c r="C422" s="20"/>
      <c r="D422" s="20"/>
      <c r="E422" s="20"/>
      <c r="F422" s="20"/>
      <c r="G422" s="24" t="n">
        <f aca="false">SUM(G423+G434)</f>
        <v>117809</v>
      </c>
    </row>
    <row r="423" customFormat="false" ht="15" hidden="false" customHeight="false" outlineLevel="0" collapsed="false">
      <c r="A423" s="17" t="s">
        <v>381</v>
      </c>
      <c r="B423" s="5" t="s">
        <v>458</v>
      </c>
      <c r="C423" s="5" t="s">
        <v>194</v>
      </c>
      <c r="D423" s="5" t="s">
        <v>18</v>
      </c>
      <c r="E423" s="5"/>
      <c r="F423" s="5"/>
      <c r="G423" s="22" t="n">
        <v>42405</v>
      </c>
    </row>
    <row r="424" customFormat="false" ht="15" hidden="false" customHeight="false" outlineLevel="0" collapsed="false">
      <c r="A424" s="17" t="s">
        <v>195</v>
      </c>
      <c r="B424" s="5" t="s">
        <v>458</v>
      </c>
      <c r="C424" s="5" t="s">
        <v>194</v>
      </c>
      <c r="D424" s="5" t="s">
        <v>36</v>
      </c>
      <c r="E424" s="5"/>
      <c r="F424" s="5"/>
      <c r="G424" s="26" t="n">
        <f aca="false">SUM(G428+G426)</f>
        <v>42405</v>
      </c>
    </row>
    <row r="425" customFormat="false" ht="15" hidden="false" customHeight="false" outlineLevel="0" collapsed="false">
      <c r="A425" s="17" t="s">
        <v>398</v>
      </c>
      <c r="B425" s="5" t="s">
        <v>458</v>
      </c>
      <c r="C425" s="5" t="s">
        <v>194</v>
      </c>
      <c r="D425" s="5" t="s">
        <v>36</v>
      </c>
      <c r="E425" s="18" t="s">
        <v>399</v>
      </c>
      <c r="F425" s="5"/>
      <c r="G425" s="22" t="n">
        <f aca="false">SUM([1]Лист1!V424:Y424)</f>
        <v>32779</v>
      </c>
    </row>
    <row r="426" customFormat="false" ht="18.75" hidden="false" customHeight="true" outlineLevel="0" collapsed="false">
      <c r="A426" s="17" t="s">
        <v>85</v>
      </c>
      <c r="B426" s="5" t="s">
        <v>458</v>
      </c>
      <c r="C426" s="5" t="s">
        <v>194</v>
      </c>
      <c r="D426" s="5" t="s">
        <v>36</v>
      </c>
      <c r="E426" s="18" t="s">
        <v>400</v>
      </c>
      <c r="F426" s="5"/>
      <c r="G426" s="22" t="n">
        <f aca="false">SUM([1]Лист1!V425:Y425)</f>
        <v>32779</v>
      </c>
    </row>
    <row r="427" customFormat="false" ht="15" hidden="false" customHeight="false" outlineLevel="0" collapsed="false">
      <c r="A427" s="17" t="s">
        <v>87</v>
      </c>
      <c r="B427" s="5" t="s">
        <v>458</v>
      </c>
      <c r="C427" s="5" t="s">
        <v>194</v>
      </c>
      <c r="D427" s="5" t="s">
        <v>36</v>
      </c>
      <c r="E427" s="18" t="s">
        <v>401</v>
      </c>
      <c r="F427" s="5" t="s">
        <v>15</v>
      </c>
      <c r="G427" s="22" t="n">
        <f aca="false">SUM([1]Лист1!V426:Y426)</f>
        <v>32779</v>
      </c>
    </row>
    <row r="428" customFormat="false" ht="15" hidden="false" customHeight="false" outlineLevel="0" collapsed="false">
      <c r="A428" s="17" t="s">
        <v>429</v>
      </c>
      <c r="B428" s="5" t="s">
        <v>458</v>
      </c>
      <c r="C428" s="5" t="s">
        <v>194</v>
      </c>
      <c r="D428" s="5" t="s">
        <v>36</v>
      </c>
      <c r="E428" s="5" t="s">
        <v>89</v>
      </c>
      <c r="F428" s="5"/>
      <c r="G428" s="22" t="n">
        <f aca="false">SUM([1]Лист1!V427:Y427)</f>
        <v>9626</v>
      </c>
    </row>
    <row r="429" customFormat="false" ht="60" hidden="false" customHeight="false" outlineLevel="0" collapsed="false">
      <c r="A429" s="30" t="s">
        <v>92</v>
      </c>
      <c r="B429" s="31" t="s">
        <v>458</v>
      </c>
      <c r="C429" s="31" t="s">
        <v>194</v>
      </c>
      <c r="D429" s="31" t="s">
        <v>36</v>
      </c>
      <c r="E429" s="31" t="s">
        <v>93</v>
      </c>
      <c r="F429" s="31"/>
      <c r="G429" s="22" t="n">
        <f aca="false">SUM([1]Лист1!V428:Y428)</f>
        <v>26</v>
      </c>
    </row>
    <row r="430" customFormat="false" ht="15" hidden="false" customHeight="false" outlineLevel="0" collapsed="false">
      <c r="A430" s="30" t="s">
        <v>25</v>
      </c>
      <c r="B430" s="31" t="s">
        <v>458</v>
      </c>
      <c r="C430" s="31" t="s">
        <v>194</v>
      </c>
      <c r="D430" s="31" t="s">
        <v>36</v>
      </c>
      <c r="E430" s="31" t="s">
        <v>93</v>
      </c>
      <c r="F430" s="31" t="s">
        <v>26</v>
      </c>
      <c r="G430" s="22" t="n">
        <f aca="false">SUM([1]Лист1!V429:Y429)</f>
        <v>26</v>
      </c>
    </row>
    <row r="431" customFormat="false" ht="30" hidden="false" customHeight="false" outlineLevel="0" collapsed="false">
      <c r="A431" s="17" t="s">
        <v>459</v>
      </c>
      <c r="B431" s="5" t="s">
        <v>458</v>
      </c>
      <c r="C431" s="5" t="s">
        <v>194</v>
      </c>
      <c r="D431" s="5" t="s">
        <v>36</v>
      </c>
      <c r="E431" s="5" t="s">
        <v>460</v>
      </c>
      <c r="F431" s="5"/>
      <c r="G431" s="22" t="n">
        <f aca="false">SUM([1]Лист1!V430:Y430)</f>
        <v>9600</v>
      </c>
    </row>
    <row r="432" customFormat="false" ht="15" hidden="false" customHeight="false" outlineLevel="0" collapsed="false">
      <c r="A432" s="17" t="s">
        <v>154</v>
      </c>
      <c r="B432" s="5" t="s">
        <v>458</v>
      </c>
      <c r="C432" s="5" t="s">
        <v>194</v>
      </c>
      <c r="D432" s="5" t="s">
        <v>36</v>
      </c>
      <c r="E432" s="5" t="s">
        <v>461</v>
      </c>
      <c r="F432" s="5"/>
      <c r="G432" s="22" t="n">
        <f aca="false">SUM([1]Лист1!V431:Y431)</f>
        <v>9600</v>
      </c>
    </row>
    <row r="433" customFormat="false" ht="15" hidden="false" customHeight="false" outlineLevel="0" collapsed="false">
      <c r="A433" s="30" t="s">
        <v>25</v>
      </c>
      <c r="B433" s="5" t="s">
        <v>458</v>
      </c>
      <c r="C433" s="5" t="s">
        <v>194</v>
      </c>
      <c r="D433" s="5" t="s">
        <v>36</v>
      </c>
      <c r="E433" s="18" t="s">
        <v>461</v>
      </c>
      <c r="F433" s="5" t="s">
        <v>26</v>
      </c>
      <c r="G433" s="22" t="n">
        <f aca="false">SUM([1]Лист1!V432:Y432)</f>
        <v>9600</v>
      </c>
    </row>
    <row r="434" customFormat="false" ht="30" hidden="false" customHeight="false" outlineLevel="0" collapsed="false">
      <c r="A434" s="17" t="s">
        <v>209</v>
      </c>
      <c r="B434" s="5" t="s">
        <v>458</v>
      </c>
      <c r="C434" s="5" t="s">
        <v>123</v>
      </c>
      <c r="D434" s="5" t="s">
        <v>18</v>
      </c>
      <c r="E434" s="18"/>
      <c r="F434" s="5"/>
      <c r="G434" s="22" t="n">
        <f aca="false">SUM(G435+G456)</f>
        <v>75404</v>
      </c>
    </row>
    <row r="435" customFormat="false" ht="15" hidden="false" customHeight="false" outlineLevel="0" collapsed="false">
      <c r="A435" s="17" t="s">
        <v>462</v>
      </c>
      <c r="B435" s="5" t="s">
        <v>458</v>
      </c>
      <c r="C435" s="5" t="s">
        <v>123</v>
      </c>
      <c r="D435" s="5" t="s">
        <v>17</v>
      </c>
      <c r="E435" s="5"/>
      <c r="F435" s="5"/>
      <c r="G435" s="26" t="n">
        <f aca="false">SUM(G437+G440+G443+G445+G448)</f>
        <v>66214</v>
      </c>
    </row>
    <row r="436" customFormat="false" ht="30" hidden="false" customHeight="false" outlineLevel="0" collapsed="false">
      <c r="A436" s="17" t="s">
        <v>463</v>
      </c>
      <c r="B436" s="5" t="s">
        <v>458</v>
      </c>
      <c r="C436" s="5" t="s">
        <v>123</v>
      </c>
      <c r="D436" s="5" t="s">
        <v>17</v>
      </c>
      <c r="E436" s="18" t="s">
        <v>464</v>
      </c>
      <c r="F436" s="5"/>
      <c r="G436" s="22" t="n">
        <f aca="false">SUM([1]Лист1!V435:Y435)</f>
        <v>46347</v>
      </c>
    </row>
    <row r="437" customFormat="false" ht="17.25" hidden="false" customHeight="true" outlineLevel="0" collapsed="false">
      <c r="A437" s="17" t="s">
        <v>85</v>
      </c>
      <c r="B437" s="5" t="s">
        <v>458</v>
      </c>
      <c r="C437" s="5" t="s">
        <v>123</v>
      </c>
      <c r="D437" s="5" t="s">
        <v>17</v>
      </c>
      <c r="E437" s="18" t="s">
        <v>465</v>
      </c>
      <c r="F437" s="5"/>
      <c r="G437" s="22" t="n">
        <f aca="false">SUM([1]Лист1!V436:Y436)</f>
        <v>46347</v>
      </c>
    </row>
    <row r="438" customFormat="false" ht="15" hidden="false" customHeight="false" outlineLevel="0" collapsed="false">
      <c r="A438" s="17" t="s">
        <v>87</v>
      </c>
      <c r="B438" s="5" t="s">
        <v>458</v>
      </c>
      <c r="C438" s="5" t="s">
        <v>123</v>
      </c>
      <c r="D438" s="5" t="s">
        <v>17</v>
      </c>
      <c r="E438" s="18" t="s">
        <v>466</v>
      </c>
      <c r="F438" s="5" t="s">
        <v>15</v>
      </c>
      <c r="G438" s="22" t="n">
        <f aca="false">SUM([1]Лист1!V437:Y437)</f>
        <v>46347</v>
      </c>
    </row>
    <row r="439" customFormat="false" ht="15" hidden="false" customHeight="false" outlineLevel="0" collapsed="false">
      <c r="A439" s="17" t="s">
        <v>467</v>
      </c>
      <c r="B439" s="5" t="s">
        <v>458</v>
      </c>
      <c r="C439" s="5" t="s">
        <v>123</v>
      </c>
      <c r="D439" s="5" t="s">
        <v>17</v>
      </c>
      <c r="E439" s="18" t="s">
        <v>468</v>
      </c>
      <c r="F439" s="5"/>
      <c r="G439" s="22" t="n">
        <f aca="false">SUM([1]Лист1!V438:Y438)</f>
        <v>1923</v>
      </c>
    </row>
    <row r="440" customFormat="false" ht="21.75" hidden="false" customHeight="true" outlineLevel="0" collapsed="false">
      <c r="A440" s="17" t="s">
        <v>85</v>
      </c>
      <c r="B440" s="5" t="s">
        <v>458</v>
      </c>
      <c r="C440" s="5" t="s">
        <v>123</v>
      </c>
      <c r="D440" s="5" t="s">
        <v>17</v>
      </c>
      <c r="E440" s="18" t="s">
        <v>469</v>
      </c>
      <c r="F440" s="5"/>
      <c r="G440" s="22" t="n">
        <f aca="false">SUM([1]Лист1!V439:Y439)</f>
        <v>1923</v>
      </c>
    </row>
    <row r="441" customFormat="false" ht="20.25" hidden="false" customHeight="true" outlineLevel="0" collapsed="false">
      <c r="A441" s="17" t="s">
        <v>87</v>
      </c>
      <c r="B441" s="5" t="s">
        <v>458</v>
      </c>
      <c r="C441" s="5" t="s">
        <v>123</v>
      </c>
      <c r="D441" s="5" t="s">
        <v>17</v>
      </c>
      <c r="E441" s="18" t="s">
        <v>470</v>
      </c>
      <c r="F441" s="5" t="s">
        <v>15</v>
      </c>
      <c r="G441" s="22" t="n">
        <f aca="false">SUM([1]Лист1!V440:Y440)</f>
        <v>1923</v>
      </c>
    </row>
    <row r="442" customFormat="false" ht="15" hidden="false" customHeight="false" outlineLevel="0" collapsed="false">
      <c r="A442" s="17" t="s">
        <v>471</v>
      </c>
      <c r="B442" s="5" t="s">
        <v>458</v>
      </c>
      <c r="C442" s="5" t="s">
        <v>123</v>
      </c>
      <c r="D442" s="5" t="s">
        <v>17</v>
      </c>
      <c r="E442" s="18" t="s">
        <v>472</v>
      </c>
      <c r="F442" s="5"/>
      <c r="G442" s="22" t="n">
        <f aca="false">SUM([1]Лист1!V441:Y441)</f>
        <v>16713</v>
      </c>
    </row>
    <row r="443" customFormat="false" ht="17.25" hidden="false" customHeight="true" outlineLevel="0" collapsed="false">
      <c r="A443" s="17" t="s">
        <v>85</v>
      </c>
      <c r="B443" s="5" t="s">
        <v>458</v>
      </c>
      <c r="C443" s="5" t="s">
        <v>123</v>
      </c>
      <c r="D443" s="5" t="s">
        <v>17</v>
      </c>
      <c r="E443" s="18" t="s">
        <v>473</v>
      </c>
      <c r="F443" s="5"/>
      <c r="G443" s="22" t="n">
        <f aca="false">SUM([1]Лист1!V442:Y442)</f>
        <v>16713</v>
      </c>
    </row>
    <row r="444" customFormat="false" ht="15" hidden="false" customHeight="false" outlineLevel="0" collapsed="false">
      <c r="A444" s="17" t="s">
        <v>87</v>
      </c>
      <c r="B444" s="5" t="s">
        <v>458</v>
      </c>
      <c r="C444" s="5" t="s">
        <v>123</v>
      </c>
      <c r="D444" s="5" t="s">
        <v>17</v>
      </c>
      <c r="E444" s="18" t="s">
        <v>473</v>
      </c>
      <c r="F444" s="5" t="s">
        <v>474</v>
      </c>
      <c r="G444" s="22" t="n">
        <f aca="false">SUM([1]Лист1!V443:Y443)</f>
        <v>16713</v>
      </c>
    </row>
    <row r="445" customFormat="false" ht="30" hidden="false" customHeight="false" outlineLevel="0" collapsed="false">
      <c r="A445" s="30" t="s">
        <v>475</v>
      </c>
      <c r="B445" s="31" t="s">
        <v>458</v>
      </c>
      <c r="C445" s="31" t="s">
        <v>123</v>
      </c>
      <c r="D445" s="31" t="s">
        <v>17</v>
      </c>
      <c r="E445" s="40" t="s">
        <v>476</v>
      </c>
      <c r="F445" s="31"/>
      <c r="G445" s="22" t="n">
        <f aca="false">SUM([1]Лист1!V444:Y444)</f>
        <v>557</v>
      </c>
    </row>
    <row r="446" customFormat="false" ht="45" hidden="false" customHeight="false" outlineLevel="0" collapsed="false">
      <c r="A446" s="30" t="s">
        <v>477</v>
      </c>
      <c r="B446" s="31" t="s">
        <v>458</v>
      </c>
      <c r="C446" s="31" t="s">
        <v>123</v>
      </c>
      <c r="D446" s="31" t="s">
        <v>17</v>
      </c>
      <c r="E446" s="40" t="s">
        <v>478</v>
      </c>
      <c r="F446" s="31"/>
      <c r="G446" s="22" t="n">
        <f aca="false">SUM([1]Лист1!V445:Y445)</f>
        <v>557</v>
      </c>
    </row>
    <row r="447" customFormat="false" ht="15" hidden="false" customHeight="false" outlineLevel="0" collapsed="false">
      <c r="A447" s="30" t="s">
        <v>479</v>
      </c>
      <c r="B447" s="31" t="s">
        <v>458</v>
      </c>
      <c r="C447" s="31" t="s">
        <v>123</v>
      </c>
      <c r="D447" s="31" t="s">
        <v>17</v>
      </c>
      <c r="E447" s="40" t="s">
        <v>478</v>
      </c>
      <c r="F447" s="31" t="s">
        <v>294</v>
      </c>
      <c r="G447" s="22" t="n">
        <f aca="false">SUM([1]Лист1!V446:Y446)</f>
        <v>557</v>
      </c>
    </row>
    <row r="448" customFormat="false" ht="15" hidden="false" customHeight="false" outlineLevel="0" collapsed="false">
      <c r="A448" s="17" t="s">
        <v>429</v>
      </c>
      <c r="B448" s="5" t="s">
        <v>458</v>
      </c>
      <c r="C448" s="5" t="s">
        <v>123</v>
      </c>
      <c r="D448" s="5" t="s">
        <v>17</v>
      </c>
      <c r="E448" s="5" t="s">
        <v>89</v>
      </c>
      <c r="F448" s="5"/>
      <c r="G448" s="22" t="n">
        <f aca="false">SUM(G453+G451+G449)</f>
        <v>674</v>
      </c>
    </row>
    <row r="449" customFormat="false" ht="60" hidden="false" customHeight="false" outlineLevel="0" collapsed="false">
      <c r="A449" s="17" t="s">
        <v>90</v>
      </c>
      <c r="B449" s="5" t="s">
        <v>458</v>
      </c>
      <c r="C449" s="5" t="s">
        <v>123</v>
      </c>
      <c r="D449" s="5" t="s">
        <v>17</v>
      </c>
      <c r="E449" s="5" t="s">
        <v>91</v>
      </c>
      <c r="F449" s="5"/>
      <c r="G449" s="22" t="n">
        <f aca="false">SUM([1]Лист1!V448:Z448)</f>
        <v>50</v>
      </c>
    </row>
    <row r="450" customFormat="false" ht="15" hidden="false" customHeight="false" outlineLevel="0" collapsed="false">
      <c r="A450" s="17" t="s">
        <v>25</v>
      </c>
      <c r="B450" s="5" t="s">
        <v>458</v>
      </c>
      <c r="C450" s="5" t="s">
        <v>123</v>
      </c>
      <c r="D450" s="5" t="s">
        <v>17</v>
      </c>
      <c r="E450" s="5" t="s">
        <v>91</v>
      </c>
      <c r="F450" s="5" t="s">
        <v>26</v>
      </c>
      <c r="G450" s="22" t="n">
        <f aca="false">SUM([1]Лист1!V449:Z449)</f>
        <v>50</v>
      </c>
    </row>
    <row r="451" customFormat="false" ht="60" hidden="false" customHeight="false" outlineLevel="0" collapsed="false">
      <c r="A451" s="30" t="s">
        <v>92</v>
      </c>
      <c r="B451" s="31" t="s">
        <v>458</v>
      </c>
      <c r="C451" s="31" t="s">
        <v>123</v>
      </c>
      <c r="D451" s="31" t="s">
        <v>17</v>
      </c>
      <c r="E451" s="31" t="s">
        <v>93</v>
      </c>
      <c r="F451" s="31"/>
      <c r="G451" s="22" t="n">
        <f aca="false">SUM([1]Лист1!V450:Y450)</f>
        <v>24</v>
      </c>
    </row>
    <row r="452" customFormat="false" ht="15" hidden="false" customHeight="false" outlineLevel="0" collapsed="false">
      <c r="A452" s="30" t="s">
        <v>25</v>
      </c>
      <c r="B452" s="31" t="s">
        <v>458</v>
      </c>
      <c r="C452" s="31" t="s">
        <v>123</v>
      </c>
      <c r="D452" s="31" t="s">
        <v>17</v>
      </c>
      <c r="E452" s="31" t="s">
        <v>93</v>
      </c>
      <c r="F452" s="31" t="s">
        <v>26</v>
      </c>
      <c r="G452" s="22" t="n">
        <f aca="false">SUM([1]Лист1!V451:Y451)</f>
        <v>24</v>
      </c>
    </row>
    <row r="453" customFormat="false" ht="30" hidden="false" customHeight="false" outlineLevel="0" collapsed="false">
      <c r="A453" s="17" t="s">
        <v>459</v>
      </c>
      <c r="B453" s="5" t="s">
        <v>458</v>
      </c>
      <c r="C453" s="5" t="s">
        <v>123</v>
      </c>
      <c r="D453" s="5" t="s">
        <v>17</v>
      </c>
      <c r="E453" s="5" t="s">
        <v>460</v>
      </c>
      <c r="F453" s="5"/>
      <c r="G453" s="22" t="n">
        <f aca="false">SUM([1]Лист1!V452:Y452)</f>
        <v>600</v>
      </c>
    </row>
    <row r="454" customFormat="false" ht="15" hidden="false" customHeight="false" outlineLevel="0" collapsed="false">
      <c r="A454" s="17" t="s">
        <v>154</v>
      </c>
      <c r="B454" s="5" t="s">
        <v>458</v>
      </c>
      <c r="C454" s="5" t="s">
        <v>123</v>
      </c>
      <c r="D454" s="5" t="s">
        <v>17</v>
      </c>
      <c r="E454" s="5" t="s">
        <v>461</v>
      </c>
      <c r="F454" s="5"/>
      <c r="G454" s="22" t="n">
        <f aca="false">SUM([1]Лист1!V453:Y453)</f>
        <v>600</v>
      </c>
    </row>
    <row r="455" customFormat="false" ht="15" hidden="false" customHeight="false" outlineLevel="0" collapsed="false">
      <c r="A455" s="17" t="s">
        <v>25</v>
      </c>
      <c r="B455" s="5" t="s">
        <v>458</v>
      </c>
      <c r="C455" s="5" t="s">
        <v>123</v>
      </c>
      <c r="D455" s="5" t="s">
        <v>17</v>
      </c>
      <c r="E455" s="5" t="s">
        <v>461</v>
      </c>
      <c r="F455" s="5" t="s">
        <v>26</v>
      </c>
      <c r="G455" s="22" t="n">
        <f aca="false">SUM([1]Лист1!V454:Y454)</f>
        <v>600</v>
      </c>
    </row>
    <row r="456" customFormat="false" ht="30" hidden="false" customHeight="false" outlineLevel="0" collapsed="false">
      <c r="A456" s="17" t="s">
        <v>480</v>
      </c>
      <c r="B456" s="5" t="s">
        <v>458</v>
      </c>
      <c r="C456" s="5" t="s">
        <v>123</v>
      </c>
      <c r="D456" s="5" t="s">
        <v>105</v>
      </c>
      <c r="E456" s="5"/>
      <c r="F456" s="5"/>
      <c r="G456" s="22" t="n">
        <f aca="false">SUM([1]Лист1!V455:Y455)</f>
        <v>9190</v>
      </c>
    </row>
    <row r="457" customFormat="false" ht="45" hidden="false" customHeight="false" outlineLevel="0" collapsed="false">
      <c r="A457" s="17" t="s">
        <v>21</v>
      </c>
      <c r="B457" s="5" t="s">
        <v>458</v>
      </c>
      <c r="C457" s="5" t="s">
        <v>123</v>
      </c>
      <c r="D457" s="5" t="s">
        <v>105</v>
      </c>
      <c r="E457" s="5" t="s">
        <v>22</v>
      </c>
      <c r="F457" s="5"/>
      <c r="G457" s="22" t="n">
        <f aca="false">SUM([1]Лист1!V456:Y456)</f>
        <v>4967</v>
      </c>
    </row>
    <row r="458" customFormat="false" ht="15" hidden="false" customHeight="false" outlineLevel="0" collapsed="false">
      <c r="A458" s="17" t="s">
        <v>42</v>
      </c>
      <c r="B458" s="5" t="s">
        <v>458</v>
      </c>
      <c r="C458" s="5" t="s">
        <v>123</v>
      </c>
      <c r="D458" s="5" t="s">
        <v>105</v>
      </c>
      <c r="E458" s="5" t="s">
        <v>24</v>
      </c>
      <c r="F458" s="5"/>
      <c r="G458" s="22" t="n">
        <f aca="false">SUM([1]Лист1!V457:Y457)</f>
        <v>4967</v>
      </c>
    </row>
    <row r="459" customFormat="false" ht="15" hidden="false" customHeight="false" outlineLevel="0" collapsed="false">
      <c r="A459" s="17" t="s">
        <v>25</v>
      </c>
      <c r="B459" s="5" t="s">
        <v>458</v>
      </c>
      <c r="C459" s="5" t="s">
        <v>123</v>
      </c>
      <c r="D459" s="5" t="s">
        <v>105</v>
      </c>
      <c r="E459" s="5" t="s">
        <v>24</v>
      </c>
      <c r="F459" s="5" t="s">
        <v>26</v>
      </c>
      <c r="G459" s="22" t="n">
        <f aca="false">SUM([1]Лист1!V458:Y458)</f>
        <v>4967</v>
      </c>
    </row>
    <row r="460" customFormat="false" ht="60" hidden="false" customHeight="false" outlineLevel="0" collapsed="false">
      <c r="A460" s="17" t="s">
        <v>481</v>
      </c>
      <c r="B460" s="5" t="s">
        <v>458</v>
      </c>
      <c r="C460" s="5" t="s">
        <v>123</v>
      </c>
      <c r="D460" s="5" t="s">
        <v>105</v>
      </c>
      <c r="E460" s="5" t="s">
        <v>418</v>
      </c>
      <c r="F460" s="5"/>
      <c r="G460" s="22" t="n">
        <f aca="false">SUM([1]Лист1!V459:Y459)</f>
        <v>4223</v>
      </c>
    </row>
    <row r="461" customFormat="false" ht="18.75" hidden="false" customHeight="true" outlineLevel="0" collapsed="false">
      <c r="A461" s="17" t="s">
        <v>85</v>
      </c>
      <c r="B461" s="5" t="s">
        <v>458</v>
      </c>
      <c r="C461" s="5" t="s">
        <v>123</v>
      </c>
      <c r="D461" s="5" t="s">
        <v>105</v>
      </c>
      <c r="E461" s="5" t="s">
        <v>419</v>
      </c>
      <c r="F461" s="5"/>
      <c r="G461" s="22" t="n">
        <f aca="false">SUM([1]Лист1!V460:Y460)</f>
        <v>4223</v>
      </c>
    </row>
    <row r="462" customFormat="false" ht="15" hidden="false" customHeight="false" outlineLevel="0" collapsed="false">
      <c r="A462" s="17" t="s">
        <v>87</v>
      </c>
      <c r="B462" s="5" t="s">
        <v>458</v>
      </c>
      <c r="C462" s="5" t="s">
        <v>123</v>
      </c>
      <c r="D462" s="5" t="s">
        <v>105</v>
      </c>
      <c r="E462" s="5" t="s">
        <v>482</v>
      </c>
      <c r="F462" s="5" t="s">
        <v>15</v>
      </c>
      <c r="G462" s="22" t="n">
        <f aca="false">SUM([1]Лист1!V461:Y461)</f>
        <v>4223</v>
      </c>
    </row>
    <row r="463" customFormat="false" ht="15" hidden="false" customHeight="false" outlineLevel="0" collapsed="false">
      <c r="A463" s="17"/>
      <c r="B463" s="5"/>
      <c r="C463" s="5"/>
      <c r="D463" s="5"/>
      <c r="E463" s="5"/>
      <c r="F463" s="5"/>
      <c r="G463" s="2"/>
    </row>
    <row r="464" customFormat="false" ht="28.5" hidden="false" customHeight="false" outlineLevel="0" collapsed="false">
      <c r="A464" s="19" t="s">
        <v>483</v>
      </c>
      <c r="B464" s="20" t="s">
        <v>48</v>
      </c>
      <c r="C464" s="20"/>
      <c r="D464" s="20"/>
      <c r="E464" s="20"/>
      <c r="F464" s="20"/>
      <c r="G464" s="24" t="n">
        <f aca="false">SUM(G470+G465)</f>
        <v>438803</v>
      </c>
    </row>
    <row r="465" customFormat="false" ht="15" hidden="false" customHeight="false" outlineLevel="0" collapsed="false">
      <c r="A465" s="17" t="s">
        <v>381</v>
      </c>
      <c r="B465" s="5" t="s">
        <v>48</v>
      </c>
      <c r="C465" s="5" t="s">
        <v>194</v>
      </c>
      <c r="D465" s="5" t="s">
        <v>18</v>
      </c>
      <c r="E465" s="5"/>
      <c r="F465" s="5"/>
      <c r="G465" s="22" t="n">
        <f aca="false">SUM([1]Лист1!V464:Y464)</f>
        <v>150</v>
      </c>
    </row>
    <row r="466" customFormat="false" ht="15" hidden="false" customHeight="false" outlineLevel="0" collapsed="false">
      <c r="A466" s="17" t="s">
        <v>382</v>
      </c>
      <c r="B466" s="5" t="s">
        <v>48</v>
      </c>
      <c r="C466" s="5" t="s">
        <v>194</v>
      </c>
      <c r="D466" s="5" t="s">
        <v>17</v>
      </c>
      <c r="E466" s="5"/>
      <c r="F466" s="5"/>
      <c r="G466" s="22" t="n">
        <f aca="false">SUM([1]Лист1!V465:Y465)</f>
        <v>150</v>
      </c>
    </row>
    <row r="467" customFormat="false" ht="77.25" hidden="false" customHeight="true" outlineLevel="0" collapsed="false">
      <c r="A467" s="17" t="s">
        <v>386</v>
      </c>
      <c r="B467" s="5" t="s">
        <v>48</v>
      </c>
      <c r="C467" s="5" t="s">
        <v>194</v>
      </c>
      <c r="D467" s="5" t="s">
        <v>17</v>
      </c>
      <c r="E467" s="5" t="s">
        <v>44</v>
      </c>
      <c r="F467" s="5"/>
      <c r="G467" s="22" t="n">
        <f aca="false">SUM([1]Лист1!V466:Y466)</f>
        <v>150</v>
      </c>
    </row>
    <row r="468" customFormat="false" ht="45" hidden="false" customHeight="false" outlineLevel="0" collapsed="false">
      <c r="A468" s="17" t="s">
        <v>387</v>
      </c>
      <c r="B468" s="5" t="s">
        <v>48</v>
      </c>
      <c r="C468" s="5" t="s">
        <v>194</v>
      </c>
      <c r="D468" s="5" t="s">
        <v>17</v>
      </c>
      <c r="E468" s="18" t="s">
        <v>388</v>
      </c>
      <c r="F468" s="5"/>
      <c r="G468" s="22" t="n">
        <f aca="false">SUM([1]Лист1!V467:Y467)</f>
        <v>150</v>
      </c>
    </row>
    <row r="469" customFormat="false" ht="15" hidden="false" customHeight="false" outlineLevel="0" collapsed="false">
      <c r="A469" s="17" t="s">
        <v>47</v>
      </c>
      <c r="B469" s="5" t="s">
        <v>48</v>
      </c>
      <c r="C469" s="5" t="s">
        <v>194</v>
      </c>
      <c r="D469" s="5" t="s">
        <v>17</v>
      </c>
      <c r="E469" s="18" t="s">
        <v>388</v>
      </c>
      <c r="F469" s="5" t="s">
        <v>48</v>
      </c>
      <c r="G469" s="22" t="n">
        <f aca="false">SUM([1]Лист1!V468:Y468)</f>
        <v>150</v>
      </c>
    </row>
    <row r="470" customFormat="false" ht="15" hidden="false" customHeight="false" outlineLevel="0" collapsed="false">
      <c r="A470" s="17" t="s">
        <v>220</v>
      </c>
      <c r="B470" s="5" t="s">
        <v>48</v>
      </c>
      <c r="C470" s="5" t="s">
        <v>139</v>
      </c>
      <c r="D470" s="5" t="s">
        <v>18</v>
      </c>
      <c r="E470" s="5"/>
      <c r="F470" s="5"/>
      <c r="G470" s="26" t="n">
        <f aca="false">SUM(G471+G484+G491+G498+G508)</f>
        <v>438653</v>
      </c>
    </row>
    <row r="471" customFormat="false" ht="15" hidden="false" customHeight="false" outlineLevel="0" collapsed="false">
      <c r="A471" s="17" t="s">
        <v>221</v>
      </c>
      <c r="B471" s="5" t="s">
        <v>48</v>
      </c>
      <c r="C471" s="5" t="s">
        <v>139</v>
      </c>
      <c r="D471" s="5" t="s">
        <v>17</v>
      </c>
      <c r="E471" s="18"/>
      <c r="F471" s="18"/>
      <c r="G471" s="22" t="n">
        <f aca="false">SUM(G472+G475+G479)</f>
        <v>121749</v>
      </c>
    </row>
    <row r="472" customFormat="false" ht="15" hidden="false" customHeight="false" outlineLevel="0" collapsed="false">
      <c r="A472" s="17" t="s">
        <v>484</v>
      </c>
      <c r="B472" s="5" t="s">
        <v>48</v>
      </c>
      <c r="C472" s="5" t="s">
        <v>139</v>
      </c>
      <c r="D472" s="5" t="s">
        <v>17</v>
      </c>
      <c r="E472" s="18" t="s">
        <v>485</v>
      </c>
      <c r="F472" s="5"/>
      <c r="G472" s="22" t="n">
        <f aca="false">SUM([1]Лист1!V471:Y471)</f>
        <v>79079</v>
      </c>
    </row>
    <row r="473" customFormat="false" ht="20.25" hidden="false" customHeight="true" outlineLevel="0" collapsed="false">
      <c r="A473" s="17" t="s">
        <v>85</v>
      </c>
      <c r="B473" s="5" t="s">
        <v>48</v>
      </c>
      <c r="C473" s="5" t="s">
        <v>139</v>
      </c>
      <c r="D473" s="5" t="s">
        <v>17</v>
      </c>
      <c r="E473" s="18" t="s">
        <v>486</v>
      </c>
      <c r="F473" s="18"/>
      <c r="G473" s="22" t="n">
        <f aca="false">SUM([1]Лист1!V472:Y472)</f>
        <v>79079</v>
      </c>
    </row>
    <row r="474" customFormat="false" ht="15" hidden="false" customHeight="false" outlineLevel="0" collapsed="false">
      <c r="A474" s="17" t="s">
        <v>87</v>
      </c>
      <c r="B474" s="5" t="s">
        <v>48</v>
      </c>
      <c r="C474" s="5" t="s">
        <v>487</v>
      </c>
      <c r="D474" s="5" t="s">
        <v>17</v>
      </c>
      <c r="E474" s="18" t="s">
        <v>486</v>
      </c>
      <c r="F474" s="18" t="s">
        <v>15</v>
      </c>
      <c r="G474" s="22" t="n">
        <f aca="false">SUM([1]Лист1!V473:Y473)</f>
        <v>79079</v>
      </c>
    </row>
    <row r="475" customFormat="false" ht="15" hidden="false" customHeight="false" outlineLevel="0" collapsed="false">
      <c r="A475" s="17" t="s">
        <v>488</v>
      </c>
      <c r="B475" s="5" t="s">
        <v>48</v>
      </c>
      <c r="C475" s="5" t="s">
        <v>139</v>
      </c>
      <c r="D475" s="5" t="s">
        <v>17</v>
      </c>
      <c r="E475" s="18" t="s">
        <v>489</v>
      </c>
      <c r="F475" s="18"/>
      <c r="G475" s="22" t="n">
        <f aca="false">SUM([1]Лист1!V474:Y474)</f>
        <v>26397</v>
      </c>
    </row>
    <row r="476" customFormat="false" ht="22.5" hidden="false" customHeight="true" outlineLevel="0" collapsed="false">
      <c r="A476" s="17" t="s">
        <v>85</v>
      </c>
      <c r="B476" s="5" t="s">
        <v>48</v>
      </c>
      <c r="C476" s="5" t="s">
        <v>139</v>
      </c>
      <c r="D476" s="5" t="s">
        <v>17</v>
      </c>
      <c r="E476" s="18" t="s">
        <v>490</v>
      </c>
      <c r="F476" s="18"/>
      <c r="G476" s="22" t="n">
        <f aca="false">SUM([1]Лист1!V475:Y475)</f>
        <v>26397</v>
      </c>
    </row>
    <row r="477" customFormat="false" ht="15" hidden="false" customHeight="false" outlineLevel="0" collapsed="false">
      <c r="A477" s="17" t="s">
        <v>87</v>
      </c>
      <c r="B477" s="5" t="s">
        <v>48</v>
      </c>
      <c r="C477" s="5" t="s">
        <v>139</v>
      </c>
      <c r="D477" s="5" t="s">
        <v>17</v>
      </c>
      <c r="E477" s="18" t="s">
        <v>490</v>
      </c>
      <c r="F477" s="18" t="s">
        <v>15</v>
      </c>
      <c r="G477" s="22" t="n">
        <f aca="false">SUM([1]Лист1!V476:Y476)</f>
        <v>26397</v>
      </c>
    </row>
    <row r="478" customFormat="false" ht="15" hidden="false" customHeight="false" outlineLevel="0" collapsed="false">
      <c r="A478" s="17" t="s">
        <v>491</v>
      </c>
      <c r="B478" s="5" t="s">
        <v>48</v>
      </c>
      <c r="C478" s="5" t="s">
        <v>17</v>
      </c>
      <c r="D478" s="5" t="s">
        <v>17</v>
      </c>
      <c r="E478" s="18" t="s">
        <v>107</v>
      </c>
      <c r="F478" s="18"/>
      <c r="G478" s="22" t="n">
        <v>16273</v>
      </c>
    </row>
    <row r="479" customFormat="false" ht="45" hidden="false" customHeight="false" outlineLevel="0" collapsed="false">
      <c r="A479" s="17" t="s">
        <v>492</v>
      </c>
      <c r="B479" s="5" t="s">
        <v>48</v>
      </c>
      <c r="C479" s="5" t="s">
        <v>139</v>
      </c>
      <c r="D479" s="5" t="s">
        <v>17</v>
      </c>
      <c r="E479" s="18" t="s">
        <v>493</v>
      </c>
      <c r="F479" s="18"/>
      <c r="G479" s="22" t="n">
        <f aca="false">SUM(G480+G482)</f>
        <v>16273</v>
      </c>
    </row>
    <row r="480" customFormat="false" ht="32.25" hidden="false" customHeight="true" outlineLevel="0" collapsed="false">
      <c r="A480" s="17" t="s">
        <v>494</v>
      </c>
      <c r="B480" s="5" t="s">
        <v>48</v>
      </c>
      <c r="C480" s="5" t="s">
        <v>139</v>
      </c>
      <c r="D480" s="5" t="s">
        <v>17</v>
      </c>
      <c r="E480" s="18" t="s">
        <v>495</v>
      </c>
      <c r="F480" s="18"/>
      <c r="G480" s="22" t="n">
        <f aca="false">SUM([1]Лист1!V479:Y479)</f>
        <v>15000</v>
      </c>
    </row>
    <row r="481" customFormat="false" ht="15" hidden="false" customHeight="false" outlineLevel="0" collapsed="false">
      <c r="A481" s="17" t="s">
        <v>293</v>
      </c>
      <c r="B481" s="5" t="s">
        <v>48</v>
      </c>
      <c r="C481" s="5" t="s">
        <v>139</v>
      </c>
      <c r="D481" s="5" t="s">
        <v>17</v>
      </c>
      <c r="E481" s="18" t="s">
        <v>495</v>
      </c>
      <c r="F481" s="18" t="s">
        <v>294</v>
      </c>
      <c r="G481" s="22" t="n">
        <f aca="false">SUM([1]Лист1!V480:Y480)</f>
        <v>15000</v>
      </c>
    </row>
    <row r="482" customFormat="false" ht="15" hidden="false" customHeight="false" outlineLevel="0" collapsed="false">
      <c r="A482" s="17" t="s">
        <v>496</v>
      </c>
      <c r="B482" s="5" t="s">
        <v>48</v>
      </c>
      <c r="C482" s="5" t="s">
        <v>139</v>
      </c>
      <c r="D482" s="5" t="s">
        <v>17</v>
      </c>
      <c r="E482" s="18" t="s">
        <v>497</v>
      </c>
      <c r="F482" s="18"/>
      <c r="G482" s="22" t="n">
        <f aca="false">SUM([1]Лист1!V481:Y481)</f>
        <v>1273</v>
      </c>
    </row>
    <row r="483" customFormat="false" ht="15" hidden="false" customHeight="false" outlineLevel="0" collapsed="false">
      <c r="A483" s="17" t="s">
        <v>293</v>
      </c>
      <c r="B483" s="5" t="s">
        <v>48</v>
      </c>
      <c r="C483" s="5" t="s">
        <v>139</v>
      </c>
      <c r="D483" s="5" t="s">
        <v>17</v>
      </c>
      <c r="E483" s="18" t="s">
        <v>498</v>
      </c>
      <c r="F483" s="18" t="s">
        <v>294</v>
      </c>
      <c r="G483" s="22" t="n">
        <f aca="false">SUM([1]Лист1!V482:Y482)</f>
        <v>1273</v>
      </c>
    </row>
    <row r="484" customFormat="false" ht="15" hidden="false" customHeight="false" outlineLevel="0" collapsed="false">
      <c r="A484" s="17" t="s">
        <v>499</v>
      </c>
      <c r="B484" s="5" t="s">
        <v>48</v>
      </c>
      <c r="C484" s="5" t="s">
        <v>139</v>
      </c>
      <c r="D484" s="5" t="s">
        <v>36</v>
      </c>
      <c r="E484" s="18"/>
      <c r="F484" s="18"/>
      <c r="G484" s="22" t="n">
        <f aca="false">SUM([1]Лист1!V483:Y483)</f>
        <v>154187</v>
      </c>
    </row>
    <row r="485" customFormat="false" ht="15" hidden="false" customHeight="false" outlineLevel="0" collapsed="false">
      <c r="A485" s="17" t="s">
        <v>484</v>
      </c>
      <c r="B485" s="5" t="s">
        <v>48</v>
      </c>
      <c r="C485" s="5" t="s">
        <v>139</v>
      </c>
      <c r="D485" s="5" t="s">
        <v>36</v>
      </c>
      <c r="E485" s="18" t="s">
        <v>485</v>
      </c>
      <c r="F485" s="5"/>
      <c r="G485" s="22" t="n">
        <f aca="false">SUM([1]Лист1!V484:Y484)</f>
        <v>69714</v>
      </c>
    </row>
    <row r="486" customFormat="false" ht="21.75" hidden="false" customHeight="true" outlineLevel="0" collapsed="false">
      <c r="A486" s="17" t="s">
        <v>85</v>
      </c>
      <c r="B486" s="5" t="s">
        <v>48</v>
      </c>
      <c r="C486" s="5" t="s">
        <v>139</v>
      </c>
      <c r="D486" s="5" t="s">
        <v>36</v>
      </c>
      <c r="E486" s="18" t="s">
        <v>486</v>
      </c>
      <c r="F486" s="18"/>
      <c r="G486" s="22" t="n">
        <f aca="false">SUM([1]Лист1!V485:Y485)</f>
        <v>69714</v>
      </c>
    </row>
    <row r="487" customFormat="false" ht="15" hidden="false" customHeight="false" outlineLevel="0" collapsed="false">
      <c r="A487" s="17" t="s">
        <v>87</v>
      </c>
      <c r="B487" s="5" t="s">
        <v>48</v>
      </c>
      <c r="C487" s="5" t="s">
        <v>487</v>
      </c>
      <c r="D487" s="5" t="s">
        <v>36</v>
      </c>
      <c r="E487" s="18" t="s">
        <v>486</v>
      </c>
      <c r="F487" s="18" t="s">
        <v>15</v>
      </c>
      <c r="G487" s="22" t="n">
        <f aca="false">SUM([1]Лист1!V486:Y486)</f>
        <v>69714</v>
      </c>
    </row>
    <row r="488" customFormat="false" ht="15" hidden="false" customHeight="false" outlineLevel="0" collapsed="false">
      <c r="A488" s="17" t="s">
        <v>500</v>
      </c>
      <c r="B488" s="5" t="s">
        <v>48</v>
      </c>
      <c r="C488" s="5" t="s">
        <v>139</v>
      </c>
      <c r="D488" s="5" t="s">
        <v>36</v>
      </c>
      <c r="E488" s="18" t="s">
        <v>501</v>
      </c>
      <c r="F488" s="18"/>
      <c r="G488" s="22" t="n">
        <f aca="false">SUM([1]Лист1!V487:Y487)</f>
        <v>84473</v>
      </c>
    </row>
    <row r="489" customFormat="false" ht="19.5" hidden="false" customHeight="true" outlineLevel="0" collapsed="false">
      <c r="A489" s="17" t="s">
        <v>85</v>
      </c>
      <c r="B489" s="5" t="s">
        <v>48</v>
      </c>
      <c r="C489" s="5" t="s">
        <v>139</v>
      </c>
      <c r="D489" s="5" t="s">
        <v>36</v>
      </c>
      <c r="E489" s="18" t="s">
        <v>502</v>
      </c>
      <c r="F489" s="18"/>
      <c r="G489" s="22" t="n">
        <f aca="false">SUM([1]Лист1!V488:Y488)</f>
        <v>84473</v>
      </c>
    </row>
    <row r="490" customFormat="false" ht="15" hidden="false" customHeight="false" outlineLevel="0" collapsed="false">
      <c r="A490" s="17" t="s">
        <v>87</v>
      </c>
      <c r="B490" s="5" t="s">
        <v>48</v>
      </c>
      <c r="C490" s="5" t="s">
        <v>139</v>
      </c>
      <c r="D490" s="5" t="s">
        <v>36</v>
      </c>
      <c r="E490" s="18" t="s">
        <v>503</v>
      </c>
      <c r="F490" s="18" t="s">
        <v>15</v>
      </c>
      <c r="G490" s="22" t="n">
        <f aca="false">SUM([1]Лист1!V489:Y489)</f>
        <v>84473</v>
      </c>
    </row>
    <row r="491" customFormat="false" ht="15" hidden="false" customHeight="false" outlineLevel="0" collapsed="false">
      <c r="A491" s="17" t="s">
        <v>504</v>
      </c>
      <c r="B491" s="5" t="s">
        <v>48</v>
      </c>
      <c r="C491" s="5" t="s">
        <v>139</v>
      </c>
      <c r="D491" s="5" t="s">
        <v>20</v>
      </c>
      <c r="E491" s="18"/>
      <c r="F491" s="18"/>
      <c r="G491" s="22" t="n">
        <f aca="false">SUM([1]Лист1!V490:Y490)</f>
        <v>11763</v>
      </c>
    </row>
    <row r="492" customFormat="false" ht="15" hidden="false" customHeight="false" outlineLevel="0" collapsed="false">
      <c r="A492" s="17" t="s">
        <v>484</v>
      </c>
      <c r="B492" s="5" t="s">
        <v>48</v>
      </c>
      <c r="C492" s="5" t="s">
        <v>139</v>
      </c>
      <c r="D492" s="5" t="s">
        <v>20</v>
      </c>
      <c r="E492" s="18" t="s">
        <v>485</v>
      </c>
      <c r="F492" s="5"/>
      <c r="G492" s="22" t="n">
        <f aca="false">SUM([1]Лист1!V491:Y491)</f>
        <v>9790</v>
      </c>
    </row>
    <row r="493" customFormat="false" ht="21.75" hidden="false" customHeight="true" outlineLevel="0" collapsed="false">
      <c r="A493" s="17" t="s">
        <v>85</v>
      </c>
      <c r="B493" s="5" t="s">
        <v>48</v>
      </c>
      <c r="C493" s="5" t="s">
        <v>139</v>
      </c>
      <c r="D493" s="5" t="s">
        <v>20</v>
      </c>
      <c r="E493" s="18" t="s">
        <v>486</v>
      </c>
      <c r="F493" s="18"/>
      <c r="G493" s="22" t="n">
        <f aca="false">SUM([1]Лист1!V492:Y492)</f>
        <v>9790</v>
      </c>
    </row>
    <row r="494" customFormat="false" ht="15" hidden="false" customHeight="false" outlineLevel="0" collapsed="false">
      <c r="A494" s="17" t="s">
        <v>87</v>
      </c>
      <c r="B494" s="5" t="s">
        <v>48</v>
      </c>
      <c r="C494" s="5" t="s">
        <v>487</v>
      </c>
      <c r="D494" s="5" t="s">
        <v>20</v>
      </c>
      <c r="E494" s="18" t="s">
        <v>486</v>
      </c>
      <c r="F494" s="18" t="s">
        <v>15</v>
      </c>
      <c r="G494" s="22" t="n">
        <f aca="false">SUM([1]Лист1!V493:Y493)</f>
        <v>9790</v>
      </c>
    </row>
    <row r="495" customFormat="false" ht="15" hidden="false" customHeight="false" outlineLevel="0" collapsed="false">
      <c r="A495" s="17" t="s">
        <v>500</v>
      </c>
      <c r="B495" s="5" t="s">
        <v>48</v>
      </c>
      <c r="C495" s="5" t="s">
        <v>487</v>
      </c>
      <c r="D495" s="5" t="s">
        <v>20</v>
      </c>
      <c r="E495" s="18" t="s">
        <v>501</v>
      </c>
      <c r="F495" s="18"/>
      <c r="G495" s="22" t="n">
        <f aca="false">SUM([1]Лист1!V494:Y494)</f>
        <v>1973</v>
      </c>
    </row>
    <row r="496" customFormat="false" ht="19.5" hidden="false" customHeight="true" outlineLevel="0" collapsed="false">
      <c r="A496" s="17" t="s">
        <v>85</v>
      </c>
      <c r="B496" s="5" t="s">
        <v>48</v>
      </c>
      <c r="C496" s="5" t="s">
        <v>487</v>
      </c>
      <c r="D496" s="5" t="s">
        <v>20</v>
      </c>
      <c r="E496" s="18" t="s">
        <v>502</v>
      </c>
      <c r="F496" s="18"/>
      <c r="G496" s="22" t="n">
        <f aca="false">SUM([1]Лист1!V495:Y495)</f>
        <v>1973</v>
      </c>
    </row>
    <row r="497" customFormat="false" ht="15" hidden="false" customHeight="false" outlineLevel="0" collapsed="false">
      <c r="A497" s="17" t="s">
        <v>87</v>
      </c>
      <c r="B497" s="5" t="s">
        <v>48</v>
      </c>
      <c r="C497" s="5" t="s">
        <v>487</v>
      </c>
      <c r="D497" s="5" t="s">
        <v>20</v>
      </c>
      <c r="E497" s="18" t="s">
        <v>502</v>
      </c>
      <c r="F497" s="18" t="s">
        <v>15</v>
      </c>
      <c r="G497" s="22" t="n">
        <f aca="false">SUM([1]Лист1!V496:Y496)</f>
        <v>1973</v>
      </c>
    </row>
    <row r="498" customFormat="false" ht="15" hidden="false" customHeight="false" outlineLevel="0" collapsed="false">
      <c r="A498" s="17" t="s">
        <v>505</v>
      </c>
      <c r="B498" s="5" t="s">
        <v>48</v>
      </c>
      <c r="C498" s="5" t="s">
        <v>139</v>
      </c>
      <c r="D498" s="5" t="s">
        <v>41</v>
      </c>
      <c r="E498" s="18"/>
      <c r="F498" s="18"/>
      <c r="G498" s="22" t="n">
        <f aca="false">SUM([1]Лист1!V497:Y497)</f>
        <v>127694</v>
      </c>
    </row>
    <row r="499" customFormat="false" ht="15" hidden="false" customHeight="false" outlineLevel="0" collapsed="false">
      <c r="A499" s="17" t="s">
        <v>506</v>
      </c>
      <c r="B499" s="5" t="s">
        <v>48</v>
      </c>
      <c r="C499" s="5" t="s">
        <v>139</v>
      </c>
      <c r="D499" s="5" t="s">
        <v>41</v>
      </c>
      <c r="E499" s="18" t="s">
        <v>507</v>
      </c>
      <c r="F499" s="18"/>
      <c r="G499" s="22" t="n">
        <f aca="false">SUM([1]Лист1!V498:Y498)</f>
        <v>109275</v>
      </c>
    </row>
    <row r="500" customFormat="false" ht="17.25" hidden="false" customHeight="true" outlineLevel="0" collapsed="false">
      <c r="A500" s="17" t="s">
        <v>85</v>
      </c>
      <c r="B500" s="5" t="s">
        <v>48</v>
      </c>
      <c r="C500" s="5" t="s">
        <v>139</v>
      </c>
      <c r="D500" s="5" t="s">
        <v>41</v>
      </c>
      <c r="E500" s="18" t="s">
        <v>508</v>
      </c>
      <c r="F500" s="18"/>
      <c r="G500" s="22" t="n">
        <f aca="false">SUM([1]Лист1!V499:Y499)</f>
        <v>109275</v>
      </c>
    </row>
    <row r="501" customFormat="false" ht="15" hidden="false" customHeight="false" outlineLevel="0" collapsed="false">
      <c r="A501" s="17" t="s">
        <v>87</v>
      </c>
      <c r="B501" s="5" t="s">
        <v>48</v>
      </c>
      <c r="C501" s="5" t="s">
        <v>139</v>
      </c>
      <c r="D501" s="5" t="s">
        <v>41</v>
      </c>
      <c r="E501" s="18" t="s">
        <v>509</v>
      </c>
      <c r="F501" s="18" t="s">
        <v>15</v>
      </c>
      <c r="G501" s="22" t="n">
        <f aca="false">SUM([1]Лист1!V500:Y500)</f>
        <v>109275</v>
      </c>
    </row>
    <row r="502" customFormat="false" ht="15" hidden="false" customHeight="false" outlineLevel="0" collapsed="false">
      <c r="A502" s="17" t="s">
        <v>404</v>
      </c>
      <c r="B502" s="5" t="s">
        <v>48</v>
      </c>
      <c r="C502" s="5" t="s">
        <v>139</v>
      </c>
      <c r="D502" s="5" t="s">
        <v>41</v>
      </c>
      <c r="E502" s="18" t="s">
        <v>405</v>
      </c>
      <c r="F502" s="18"/>
      <c r="G502" s="22" t="n">
        <f aca="false">SUM([1]Лист1!V501:Y501)</f>
        <v>18419</v>
      </c>
    </row>
    <row r="503" customFormat="false" ht="45" hidden="false" customHeight="false" outlineLevel="0" collapsed="false">
      <c r="A503" s="41" t="s">
        <v>510</v>
      </c>
      <c r="B503" s="5" t="s">
        <v>48</v>
      </c>
      <c r="C503" s="5" t="s">
        <v>139</v>
      </c>
      <c r="D503" s="5" t="s">
        <v>41</v>
      </c>
      <c r="E503" s="18" t="s">
        <v>511</v>
      </c>
      <c r="F503" s="18"/>
      <c r="G503" s="22" t="n">
        <f aca="false">SUM([1]Лист1!V502:Y502)</f>
        <v>18419</v>
      </c>
    </row>
    <row r="504" customFormat="false" ht="60" hidden="false" customHeight="false" outlineLevel="0" collapsed="false">
      <c r="A504" s="41" t="s">
        <v>512</v>
      </c>
      <c r="B504" s="5" t="s">
        <v>48</v>
      </c>
      <c r="C504" s="5" t="s">
        <v>139</v>
      </c>
      <c r="D504" s="5" t="s">
        <v>41</v>
      </c>
      <c r="E504" s="18" t="s">
        <v>513</v>
      </c>
      <c r="F504" s="18"/>
      <c r="G504" s="22" t="n">
        <f aca="false">SUM([1]Лист1!V503:Y503)</f>
        <v>16864</v>
      </c>
    </row>
    <row r="505" customFormat="false" ht="15" hidden="false" customHeight="false" outlineLevel="0" collapsed="false">
      <c r="A505" s="17" t="s">
        <v>47</v>
      </c>
      <c r="B505" s="5" t="s">
        <v>48</v>
      </c>
      <c r="C505" s="5" t="s">
        <v>139</v>
      </c>
      <c r="D505" s="5" t="s">
        <v>41</v>
      </c>
      <c r="E505" s="18" t="s">
        <v>513</v>
      </c>
      <c r="F505" s="18" t="s">
        <v>48</v>
      </c>
      <c r="G505" s="22" t="n">
        <f aca="false">SUM([1]Лист1!V504:Y504)</f>
        <v>16864</v>
      </c>
    </row>
    <row r="506" customFormat="false" ht="60" hidden="false" customHeight="false" outlineLevel="0" collapsed="false">
      <c r="A506" s="41" t="s">
        <v>514</v>
      </c>
      <c r="B506" s="5" t="s">
        <v>48</v>
      </c>
      <c r="C506" s="5" t="s">
        <v>139</v>
      </c>
      <c r="D506" s="5" t="s">
        <v>41</v>
      </c>
      <c r="E506" s="18" t="s">
        <v>515</v>
      </c>
      <c r="F506" s="18"/>
      <c r="G506" s="22" t="n">
        <f aca="false">SUM([1]Лист1!V505:Y505)</f>
        <v>1555</v>
      </c>
    </row>
    <row r="507" customFormat="false" ht="15" hidden="false" customHeight="false" outlineLevel="0" collapsed="false">
      <c r="A507" s="17" t="s">
        <v>47</v>
      </c>
      <c r="B507" s="5" t="s">
        <v>48</v>
      </c>
      <c r="C507" s="5" t="s">
        <v>139</v>
      </c>
      <c r="D507" s="5" t="s">
        <v>41</v>
      </c>
      <c r="E507" s="18" t="s">
        <v>515</v>
      </c>
      <c r="F507" s="18" t="s">
        <v>48</v>
      </c>
      <c r="G507" s="22" t="n">
        <f aca="false">SUM([1]Лист1!V506:Y506)</f>
        <v>1555</v>
      </c>
    </row>
    <row r="508" customFormat="false" ht="30" hidden="false" customHeight="false" outlineLevel="0" collapsed="false">
      <c r="A508" s="17" t="s">
        <v>252</v>
      </c>
      <c r="B508" s="5" t="s">
        <v>48</v>
      </c>
      <c r="C508" s="5" t="s">
        <v>139</v>
      </c>
      <c r="D508" s="5" t="s">
        <v>253</v>
      </c>
      <c r="E508" s="5"/>
      <c r="F508" s="5"/>
      <c r="G508" s="22" t="n">
        <f aca="false">SUM(G509+G512+G515+G519)</f>
        <v>23260</v>
      </c>
    </row>
    <row r="509" customFormat="false" ht="45" hidden="false" customHeight="false" outlineLevel="0" collapsed="false">
      <c r="A509" s="17" t="s">
        <v>21</v>
      </c>
      <c r="B509" s="5" t="s">
        <v>48</v>
      </c>
      <c r="C509" s="5" t="s">
        <v>139</v>
      </c>
      <c r="D509" s="5" t="s">
        <v>253</v>
      </c>
      <c r="E509" s="5" t="s">
        <v>22</v>
      </c>
      <c r="F509" s="5"/>
      <c r="G509" s="22" t="n">
        <f aca="false">SUM([1]Лист1!V508:Y508)</f>
        <v>13818</v>
      </c>
    </row>
    <row r="510" customFormat="false" ht="15" hidden="false" customHeight="false" outlineLevel="0" collapsed="false">
      <c r="A510" s="17" t="s">
        <v>42</v>
      </c>
      <c r="B510" s="5" t="s">
        <v>48</v>
      </c>
      <c r="C510" s="5" t="s">
        <v>139</v>
      </c>
      <c r="D510" s="5" t="s">
        <v>253</v>
      </c>
      <c r="E510" s="5" t="s">
        <v>24</v>
      </c>
      <c r="F510" s="5"/>
      <c r="G510" s="22" t="n">
        <f aca="false">SUM([1]Лист1!V509:Y509)</f>
        <v>13818</v>
      </c>
    </row>
    <row r="511" customFormat="false" ht="15" hidden="false" customHeight="false" outlineLevel="0" collapsed="false">
      <c r="A511" s="17" t="s">
        <v>25</v>
      </c>
      <c r="B511" s="5" t="s">
        <v>48</v>
      </c>
      <c r="C511" s="5" t="s">
        <v>139</v>
      </c>
      <c r="D511" s="5" t="s">
        <v>253</v>
      </c>
      <c r="E511" s="5" t="s">
        <v>24</v>
      </c>
      <c r="F511" s="5" t="s">
        <v>26</v>
      </c>
      <c r="G511" s="22" t="n">
        <f aca="false">SUM([1]Лист1!V510:Y510)</f>
        <v>13818</v>
      </c>
    </row>
    <row r="512" customFormat="false" ht="30" hidden="false" customHeight="false" outlineLevel="0" collapsed="false">
      <c r="A512" s="17" t="s">
        <v>516</v>
      </c>
      <c r="B512" s="5" t="s">
        <v>48</v>
      </c>
      <c r="C512" s="5" t="s">
        <v>139</v>
      </c>
      <c r="D512" s="5" t="s">
        <v>253</v>
      </c>
      <c r="E512" s="5" t="s">
        <v>517</v>
      </c>
      <c r="F512" s="5"/>
      <c r="G512" s="22" t="n">
        <f aca="false">SUM([1]Лист1!V511:Y511)</f>
        <v>111</v>
      </c>
    </row>
    <row r="513" customFormat="false" ht="30" hidden="false" customHeight="false" outlineLevel="0" collapsed="false">
      <c r="A513" s="17" t="s">
        <v>518</v>
      </c>
      <c r="B513" s="5" t="s">
        <v>48</v>
      </c>
      <c r="C513" s="5" t="s">
        <v>139</v>
      </c>
      <c r="D513" s="5" t="s">
        <v>253</v>
      </c>
      <c r="E513" s="5" t="s">
        <v>519</v>
      </c>
      <c r="F513" s="5"/>
      <c r="G513" s="22" t="n">
        <f aca="false">SUM([1]Лист1!V512:Y512)</f>
        <v>111</v>
      </c>
    </row>
    <row r="514" customFormat="false" ht="15" hidden="false" customHeight="false" outlineLevel="0" collapsed="false">
      <c r="A514" s="17" t="s">
        <v>59</v>
      </c>
      <c r="B514" s="5" t="s">
        <v>48</v>
      </c>
      <c r="C514" s="5" t="s">
        <v>139</v>
      </c>
      <c r="D514" s="5" t="s">
        <v>253</v>
      </c>
      <c r="E514" s="5" t="s">
        <v>519</v>
      </c>
      <c r="F514" s="5" t="s">
        <v>60</v>
      </c>
      <c r="G514" s="22" t="n">
        <f aca="false">SUM([1]Лист1!V513:Y513)</f>
        <v>111</v>
      </c>
    </row>
    <row r="515" customFormat="false" ht="78.75" hidden="false" customHeight="true" outlineLevel="0" collapsed="false">
      <c r="A515" s="17" t="s">
        <v>386</v>
      </c>
      <c r="B515" s="5" t="s">
        <v>48</v>
      </c>
      <c r="C515" s="5" t="s">
        <v>139</v>
      </c>
      <c r="D515" s="5" t="s">
        <v>253</v>
      </c>
      <c r="E515" s="5" t="s">
        <v>44</v>
      </c>
      <c r="F515" s="5"/>
      <c r="G515" s="22" t="n">
        <f aca="false">SUM([1]Лист1!V514:Y514)</f>
        <v>1736</v>
      </c>
    </row>
    <row r="516" customFormat="false" ht="30" hidden="false" customHeight="false" outlineLevel="0" collapsed="false">
      <c r="A516" s="17" t="s">
        <v>425</v>
      </c>
      <c r="B516" s="5" t="s">
        <v>48</v>
      </c>
      <c r="C516" s="5" t="s">
        <v>139</v>
      </c>
      <c r="D516" s="5" t="s">
        <v>253</v>
      </c>
      <c r="E516" s="5" t="s">
        <v>426</v>
      </c>
      <c r="F516" s="5"/>
      <c r="G516" s="22" t="n">
        <f aca="false">SUM([1]Лист1!V515:Y515)</f>
        <v>1736</v>
      </c>
    </row>
    <row r="517" customFormat="false" ht="90" hidden="false" customHeight="false" outlineLevel="0" collapsed="false">
      <c r="A517" s="17" t="s">
        <v>520</v>
      </c>
      <c r="B517" s="5" t="s">
        <v>48</v>
      </c>
      <c r="C517" s="5" t="s">
        <v>139</v>
      </c>
      <c r="D517" s="5" t="s">
        <v>253</v>
      </c>
      <c r="E517" s="5" t="s">
        <v>521</v>
      </c>
      <c r="F517" s="5"/>
      <c r="G517" s="22" t="n">
        <f aca="false">SUM([1]Лист1!V516:Y516)</f>
        <v>1736</v>
      </c>
    </row>
    <row r="518" customFormat="false" ht="15" hidden="false" customHeight="false" outlineLevel="0" collapsed="false">
      <c r="A518" s="17" t="s">
        <v>47</v>
      </c>
      <c r="B518" s="5" t="s">
        <v>48</v>
      </c>
      <c r="C518" s="5" t="s">
        <v>139</v>
      </c>
      <c r="D518" s="5" t="s">
        <v>253</v>
      </c>
      <c r="E518" s="5" t="s">
        <v>521</v>
      </c>
      <c r="F518" s="5" t="s">
        <v>48</v>
      </c>
      <c r="G518" s="22" t="n">
        <f aca="false">SUM([1]Лист1!V517:Y517)</f>
        <v>1736</v>
      </c>
    </row>
    <row r="519" customFormat="false" ht="15" hidden="false" customHeight="false" outlineLevel="0" collapsed="false">
      <c r="A519" s="17" t="s">
        <v>429</v>
      </c>
      <c r="B519" s="5" t="s">
        <v>48</v>
      </c>
      <c r="C519" s="5" t="s">
        <v>139</v>
      </c>
      <c r="D519" s="5" t="s">
        <v>253</v>
      </c>
      <c r="E519" s="18" t="s">
        <v>89</v>
      </c>
      <c r="F519" s="5"/>
      <c r="G519" s="22" t="n">
        <f aca="false">SUM([1]Лист1!V518:Y518)</f>
        <v>7595</v>
      </c>
    </row>
    <row r="520" customFormat="false" ht="45" hidden="false" customHeight="false" outlineLevel="0" collapsed="false">
      <c r="A520" s="17" t="s">
        <v>224</v>
      </c>
      <c r="B520" s="5" t="s">
        <v>48</v>
      </c>
      <c r="C520" s="5" t="s">
        <v>139</v>
      </c>
      <c r="D520" s="5" t="s">
        <v>253</v>
      </c>
      <c r="E520" s="5" t="s">
        <v>225</v>
      </c>
      <c r="F520" s="5"/>
      <c r="G520" s="22" t="n">
        <f aca="false">SUM([1]Лист1!V519:Y519)</f>
        <v>7595</v>
      </c>
    </row>
    <row r="521" customFormat="false" ht="15" hidden="false" customHeight="false" outlineLevel="0" collapsed="false">
      <c r="A521" s="17" t="s">
        <v>154</v>
      </c>
      <c r="B521" s="5" t="s">
        <v>48</v>
      </c>
      <c r="C521" s="5" t="s">
        <v>139</v>
      </c>
      <c r="D521" s="5" t="s">
        <v>253</v>
      </c>
      <c r="E521" s="5" t="s">
        <v>522</v>
      </c>
      <c r="F521" s="5"/>
      <c r="G521" s="22" t="n">
        <f aca="false">SUM([1]Лист1!V520:Y520)</f>
        <v>7595</v>
      </c>
    </row>
    <row r="522" customFormat="false" ht="15" hidden="false" customHeight="false" outlineLevel="0" collapsed="false">
      <c r="A522" s="17" t="s">
        <v>25</v>
      </c>
      <c r="B522" s="5" t="s">
        <v>48</v>
      </c>
      <c r="C522" s="5" t="s">
        <v>139</v>
      </c>
      <c r="D522" s="5" t="s">
        <v>253</v>
      </c>
      <c r="E522" s="5" t="s">
        <v>522</v>
      </c>
      <c r="F522" s="5" t="s">
        <v>26</v>
      </c>
      <c r="G522" s="22" t="n">
        <f aca="false">SUM([1]Лист1!V521:Y521)</f>
        <v>7595</v>
      </c>
    </row>
    <row r="523" customFormat="false" ht="7.5" hidden="false" customHeight="true" outlineLevel="0" collapsed="false">
      <c r="A523" s="17"/>
      <c r="B523" s="5"/>
      <c r="C523" s="5"/>
      <c r="D523" s="5"/>
      <c r="E523" s="5"/>
      <c r="F523" s="5"/>
      <c r="G523" s="2"/>
    </row>
    <row r="524" customFormat="false" ht="30" hidden="false" customHeight="true" outlineLevel="0" collapsed="false">
      <c r="A524" s="19" t="s">
        <v>523</v>
      </c>
      <c r="B524" s="20" t="s">
        <v>524</v>
      </c>
      <c r="C524" s="20"/>
      <c r="D524" s="20"/>
      <c r="E524" s="20"/>
      <c r="F524" s="20"/>
      <c r="G524" s="24" t="n">
        <f aca="false">SUM(G525+G534)</f>
        <v>51642</v>
      </c>
    </row>
    <row r="525" customFormat="false" ht="15" hidden="false" customHeight="false" outlineLevel="0" collapsed="false">
      <c r="A525" s="17" t="s">
        <v>16</v>
      </c>
      <c r="B525" s="5" t="s">
        <v>524</v>
      </c>
      <c r="C525" s="5" t="s">
        <v>17</v>
      </c>
      <c r="D525" s="5" t="s">
        <v>18</v>
      </c>
      <c r="E525" s="5"/>
      <c r="F525" s="5"/>
      <c r="G525" s="22" t="n">
        <f aca="false">SUM([1]Лист1!V524:Y524)</f>
        <v>29425</v>
      </c>
    </row>
    <row r="526" customFormat="false" ht="15" hidden="false" customHeight="false" outlineLevel="0" collapsed="false">
      <c r="A526" s="17" t="s">
        <v>67</v>
      </c>
      <c r="B526" s="5" t="s">
        <v>524</v>
      </c>
      <c r="C526" s="5" t="s">
        <v>17</v>
      </c>
      <c r="D526" s="5" t="s">
        <v>68</v>
      </c>
      <c r="E526" s="5"/>
      <c r="F526" s="5"/>
      <c r="G526" s="22" t="n">
        <f aca="false">SUM([1]Лист1!V525:Y525)</f>
        <v>29425</v>
      </c>
    </row>
    <row r="527" customFormat="false" ht="45" hidden="false" customHeight="false" outlineLevel="0" collapsed="false">
      <c r="A527" s="17" t="s">
        <v>21</v>
      </c>
      <c r="B527" s="5" t="s">
        <v>524</v>
      </c>
      <c r="C527" s="5" t="s">
        <v>17</v>
      </c>
      <c r="D527" s="5" t="s">
        <v>68</v>
      </c>
      <c r="E527" s="5" t="s">
        <v>22</v>
      </c>
      <c r="F527" s="5"/>
      <c r="G527" s="22" t="n">
        <f aca="false">SUM([1]Лист1!V526:Y526)</f>
        <v>29198</v>
      </c>
    </row>
    <row r="528" customFormat="false" ht="15" hidden="false" customHeight="false" outlineLevel="0" collapsed="false">
      <c r="A528" s="17" t="s">
        <v>42</v>
      </c>
      <c r="B528" s="5" t="s">
        <v>524</v>
      </c>
      <c r="C528" s="5" t="s">
        <v>17</v>
      </c>
      <c r="D528" s="5" t="s">
        <v>68</v>
      </c>
      <c r="E528" s="5" t="s">
        <v>24</v>
      </c>
      <c r="F528" s="5"/>
      <c r="G528" s="22" t="n">
        <f aca="false">SUM([1]Лист1!V527:Y527)</f>
        <v>29198</v>
      </c>
    </row>
    <row r="529" customFormat="false" ht="15" hidden="false" customHeight="false" outlineLevel="0" collapsed="false">
      <c r="A529" s="17" t="s">
        <v>25</v>
      </c>
      <c r="B529" s="5" t="s">
        <v>524</v>
      </c>
      <c r="C529" s="5" t="s">
        <v>17</v>
      </c>
      <c r="D529" s="5" t="s">
        <v>68</v>
      </c>
      <c r="E529" s="5" t="s">
        <v>24</v>
      </c>
      <c r="F529" s="5" t="s">
        <v>26</v>
      </c>
      <c r="G529" s="22" t="n">
        <f aca="false">SUM([1]Лист1!V528:Y528)</f>
        <v>29198</v>
      </c>
    </row>
    <row r="530" customFormat="false" ht="30" hidden="false" customHeight="false" outlineLevel="0" collapsed="false">
      <c r="A530" s="17" t="s">
        <v>69</v>
      </c>
      <c r="B530" s="5" t="s">
        <v>524</v>
      </c>
      <c r="C530" s="5" t="s">
        <v>17</v>
      </c>
      <c r="D530" s="5" t="s">
        <v>68</v>
      </c>
      <c r="E530" s="5" t="s">
        <v>70</v>
      </c>
      <c r="F530" s="5"/>
      <c r="G530" s="22" t="n">
        <f aca="false">SUM([1]Лист1!V529:Y529)</f>
        <v>227</v>
      </c>
    </row>
    <row r="531" customFormat="false" ht="15" hidden="false" customHeight="false" outlineLevel="0" collapsed="false">
      <c r="A531" s="17" t="s">
        <v>71</v>
      </c>
      <c r="B531" s="5" t="s">
        <v>524</v>
      </c>
      <c r="C531" s="5" t="s">
        <v>17</v>
      </c>
      <c r="D531" s="5" t="s">
        <v>68</v>
      </c>
      <c r="E531" s="5" t="s">
        <v>72</v>
      </c>
      <c r="F531" s="5"/>
      <c r="G531" s="22" t="n">
        <f aca="false">SUM([1]Лист1!V530:Y530)</f>
        <v>227</v>
      </c>
    </row>
    <row r="532" customFormat="false" ht="15" hidden="false" customHeight="false" outlineLevel="0" collapsed="false">
      <c r="A532" s="17" t="s">
        <v>75</v>
      </c>
      <c r="B532" s="5" t="s">
        <v>524</v>
      </c>
      <c r="C532" s="5" t="s">
        <v>17</v>
      </c>
      <c r="D532" s="5" t="s">
        <v>68</v>
      </c>
      <c r="E532" s="5" t="s">
        <v>76</v>
      </c>
      <c r="F532" s="5"/>
      <c r="G532" s="22" t="n">
        <f aca="false">SUM([1]Лист1!V531:Y531)</f>
        <v>227</v>
      </c>
    </row>
    <row r="533" customFormat="false" ht="15" hidden="false" customHeight="false" outlineLevel="0" collapsed="false">
      <c r="A533" s="17" t="s">
        <v>25</v>
      </c>
      <c r="B533" s="5" t="s">
        <v>524</v>
      </c>
      <c r="C533" s="5" t="s">
        <v>17</v>
      </c>
      <c r="D533" s="5" t="s">
        <v>68</v>
      </c>
      <c r="E533" s="5" t="s">
        <v>76</v>
      </c>
      <c r="F533" s="5" t="s">
        <v>26</v>
      </c>
      <c r="G533" s="22" t="n">
        <f aca="false">SUM([1]Лист1!V532:Y532)</f>
        <v>227</v>
      </c>
    </row>
    <row r="534" customFormat="false" ht="15" hidden="false" customHeight="false" outlineLevel="0" collapsed="false">
      <c r="A534" s="17" t="s">
        <v>261</v>
      </c>
      <c r="B534" s="5" t="s">
        <v>524</v>
      </c>
      <c r="C534" s="5" t="s">
        <v>253</v>
      </c>
      <c r="D534" s="5" t="s">
        <v>18</v>
      </c>
      <c r="E534" s="5"/>
      <c r="F534" s="5"/>
      <c r="G534" s="22" t="n">
        <f aca="false">SUM([1]Лист1!V533:Y533)</f>
        <v>22217</v>
      </c>
    </row>
    <row r="535" customFormat="false" ht="15" hidden="false" customHeight="false" outlineLevel="0" collapsed="false">
      <c r="A535" s="17" t="s">
        <v>271</v>
      </c>
      <c r="B535" s="5" t="s">
        <v>524</v>
      </c>
      <c r="C535" s="5" t="s">
        <v>253</v>
      </c>
      <c r="D535" s="5" t="s">
        <v>20</v>
      </c>
      <c r="E535" s="5"/>
      <c r="F535" s="5"/>
      <c r="G535" s="22" t="n">
        <f aca="false">SUM([1]Лист1!V534:Y534)</f>
        <v>22217</v>
      </c>
    </row>
    <row r="536" customFormat="false" ht="15" hidden="false" customHeight="false" outlineLevel="0" collapsed="false">
      <c r="A536" s="17" t="s">
        <v>272</v>
      </c>
      <c r="B536" s="5" t="s">
        <v>524</v>
      </c>
      <c r="C536" s="5" t="s">
        <v>268</v>
      </c>
      <c r="D536" s="5" t="s">
        <v>20</v>
      </c>
      <c r="E536" s="5" t="s">
        <v>273</v>
      </c>
      <c r="F536" s="5"/>
      <c r="G536" s="22" t="n">
        <f aca="false">SUM([1]Лист1!V535:Y535)</f>
        <v>15826</v>
      </c>
    </row>
    <row r="537" customFormat="false" ht="63" hidden="false" customHeight="true" outlineLevel="0" collapsed="false">
      <c r="A537" s="17" t="s">
        <v>435</v>
      </c>
      <c r="B537" s="5" t="s">
        <v>524</v>
      </c>
      <c r="C537" s="5" t="s">
        <v>253</v>
      </c>
      <c r="D537" s="5" t="s">
        <v>20</v>
      </c>
      <c r="E537" s="5" t="s">
        <v>436</v>
      </c>
      <c r="F537" s="5"/>
      <c r="G537" s="22" t="n">
        <f aca="false">SUM([1]Лист1!V536:Y536)</f>
        <v>15826</v>
      </c>
    </row>
    <row r="538" customFormat="false" ht="75" hidden="false" customHeight="false" outlineLevel="0" collapsed="false">
      <c r="A538" s="17" t="s">
        <v>525</v>
      </c>
      <c r="B538" s="5" t="s">
        <v>524</v>
      </c>
      <c r="C538" s="5" t="s">
        <v>253</v>
      </c>
      <c r="D538" s="5" t="s">
        <v>20</v>
      </c>
      <c r="E538" s="5" t="s">
        <v>526</v>
      </c>
      <c r="F538" s="5"/>
      <c r="G538" s="22" t="n">
        <f aca="false">SUM([1]Лист1!V537:Y537)</f>
        <v>15826</v>
      </c>
    </row>
    <row r="539" customFormat="false" ht="15" hidden="false" customHeight="false" outlineLevel="0" collapsed="false">
      <c r="A539" s="17" t="s">
        <v>527</v>
      </c>
      <c r="B539" s="5" t="s">
        <v>524</v>
      </c>
      <c r="C539" s="5" t="s">
        <v>253</v>
      </c>
      <c r="D539" s="5" t="s">
        <v>20</v>
      </c>
      <c r="E539" s="5" t="s">
        <v>526</v>
      </c>
      <c r="F539" s="5" t="s">
        <v>48</v>
      </c>
      <c r="G539" s="22" t="n">
        <f aca="false">SUM([1]Лист1!V538:Y538)</f>
        <v>15826</v>
      </c>
    </row>
    <row r="540" customFormat="false" ht="15" hidden="false" customHeight="false" outlineLevel="0" collapsed="false">
      <c r="A540" s="17" t="s">
        <v>429</v>
      </c>
      <c r="B540" s="5" t="s">
        <v>524</v>
      </c>
      <c r="C540" s="5" t="s">
        <v>253</v>
      </c>
      <c r="D540" s="5" t="s">
        <v>20</v>
      </c>
      <c r="E540" s="5" t="s">
        <v>89</v>
      </c>
      <c r="F540" s="5"/>
      <c r="G540" s="22" t="n">
        <f aca="false">SUM([1]Лист1!V539:Y539)</f>
        <v>6391</v>
      </c>
    </row>
    <row r="541" customFormat="false" ht="45" hidden="false" customHeight="false" outlineLevel="0" collapsed="false">
      <c r="A541" s="17" t="s">
        <v>528</v>
      </c>
      <c r="B541" s="5" t="s">
        <v>524</v>
      </c>
      <c r="C541" s="5" t="s">
        <v>253</v>
      </c>
      <c r="D541" s="5" t="s">
        <v>20</v>
      </c>
      <c r="E541" s="5" t="s">
        <v>529</v>
      </c>
      <c r="F541" s="5"/>
      <c r="G541" s="22" t="n">
        <f aca="false">SUM([1]Лист1!V540:Y540)</f>
        <v>2000</v>
      </c>
    </row>
    <row r="542" customFormat="false" ht="15" hidden="false" customHeight="false" outlineLevel="0" collapsed="false">
      <c r="A542" s="17" t="s">
        <v>25</v>
      </c>
      <c r="B542" s="5" t="s">
        <v>524</v>
      </c>
      <c r="C542" s="5" t="s">
        <v>253</v>
      </c>
      <c r="D542" s="5" t="s">
        <v>20</v>
      </c>
      <c r="E542" s="5" t="s">
        <v>529</v>
      </c>
      <c r="F542" s="5" t="s">
        <v>26</v>
      </c>
      <c r="G542" s="22" t="n">
        <f aca="false">SUM([1]Лист1!V541:Y541)</f>
        <v>2000</v>
      </c>
    </row>
    <row r="543" customFormat="false" ht="30" hidden="false" customHeight="false" outlineLevel="0" collapsed="false">
      <c r="A543" s="17" t="s">
        <v>530</v>
      </c>
      <c r="B543" s="5" t="s">
        <v>524</v>
      </c>
      <c r="C543" s="5" t="s">
        <v>253</v>
      </c>
      <c r="D543" s="5" t="s">
        <v>20</v>
      </c>
      <c r="E543" s="5" t="s">
        <v>531</v>
      </c>
      <c r="F543" s="5"/>
      <c r="G543" s="22" t="n">
        <v>4391</v>
      </c>
    </row>
    <row r="544" customFormat="false" ht="15" hidden="false" customHeight="false" outlineLevel="0" collapsed="false">
      <c r="A544" s="17" t="s">
        <v>532</v>
      </c>
      <c r="B544" s="5" t="s">
        <v>524</v>
      </c>
      <c r="C544" s="5" t="s">
        <v>253</v>
      </c>
      <c r="D544" s="5" t="s">
        <v>20</v>
      </c>
      <c r="E544" s="5" t="s">
        <v>531</v>
      </c>
      <c r="F544" s="5" t="s">
        <v>533</v>
      </c>
      <c r="G544" s="22" t="n">
        <v>4391</v>
      </c>
    </row>
    <row r="545" customFormat="false" ht="15" hidden="false" customHeight="false" outlineLevel="0" collapsed="false">
      <c r="A545" s="17"/>
      <c r="B545" s="5"/>
      <c r="C545" s="5"/>
      <c r="D545" s="5"/>
      <c r="E545" s="5"/>
      <c r="F545" s="5"/>
      <c r="G545" s="2"/>
    </row>
    <row r="546" customFormat="false" ht="14.25" hidden="false" customHeight="false" outlineLevel="0" collapsed="false">
      <c r="A546" s="19" t="s">
        <v>534</v>
      </c>
      <c r="B546" s="20" t="s">
        <v>535</v>
      </c>
      <c r="C546" s="20"/>
      <c r="D546" s="20"/>
      <c r="E546" s="20"/>
      <c r="F546" s="20"/>
      <c r="G546" s="21" t="n">
        <f aca="false">SUM([1]Лист1!V545:Y545)</f>
        <v>9620</v>
      </c>
    </row>
    <row r="547" customFormat="false" ht="15" hidden="false" customHeight="false" outlineLevel="0" collapsed="false">
      <c r="A547" s="17" t="s">
        <v>16</v>
      </c>
      <c r="B547" s="5" t="s">
        <v>535</v>
      </c>
      <c r="C547" s="5" t="s">
        <v>17</v>
      </c>
      <c r="D547" s="5" t="s">
        <v>18</v>
      </c>
      <c r="E547" s="5"/>
      <c r="F547" s="5"/>
      <c r="G547" s="22" t="n">
        <f aca="false">SUM([1]Лист1!V546:Y546)</f>
        <v>9620</v>
      </c>
    </row>
    <row r="548" customFormat="false" ht="45" hidden="false" customHeight="false" outlineLevel="0" collapsed="false">
      <c r="A548" s="17" t="s">
        <v>536</v>
      </c>
      <c r="B548" s="5" t="s">
        <v>535</v>
      </c>
      <c r="C548" s="5" t="s">
        <v>17</v>
      </c>
      <c r="D548" s="5" t="s">
        <v>105</v>
      </c>
      <c r="E548" s="5"/>
      <c r="F548" s="5"/>
      <c r="G548" s="22" t="n">
        <f aca="false">SUM([1]Лист1!V547:Y547)</f>
        <v>9620</v>
      </c>
    </row>
    <row r="549" customFormat="false" ht="45" hidden="false" customHeight="false" outlineLevel="0" collapsed="false">
      <c r="A549" s="17" t="s">
        <v>21</v>
      </c>
      <c r="B549" s="5" t="s">
        <v>535</v>
      </c>
      <c r="C549" s="5" t="s">
        <v>17</v>
      </c>
      <c r="D549" s="5" t="s">
        <v>105</v>
      </c>
      <c r="E549" s="5" t="s">
        <v>22</v>
      </c>
      <c r="F549" s="5"/>
      <c r="G549" s="22" t="n">
        <f aca="false">SUM([1]Лист1!V548:Y548)</f>
        <v>9620</v>
      </c>
    </row>
    <row r="550" customFormat="false" ht="15" hidden="false" customHeight="false" outlineLevel="0" collapsed="false">
      <c r="A550" s="17" t="s">
        <v>42</v>
      </c>
      <c r="B550" s="5" t="s">
        <v>535</v>
      </c>
      <c r="C550" s="5" t="s">
        <v>17</v>
      </c>
      <c r="D550" s="5" t="s">
        <v>105</v>
      </c>
      <c r="E550" s="5" t="s">
        <v>24</v>
      </c>
      <c r="F550" s="5"/>
      <c r="G550" s="22" t="n">
        <f aca="false">SUM([1]Лист1!V549:Y549)</f>
        <v>7930</v>
      </c>
    </row>
    <row r="551" customFormat="false" ht="15" hidden="false" customHeight="false" outlineLevel="0" collapsed="false">
      <c r="A551" s="17" t="s">
        <v>25</v>
      </c>
      <c r="B551" s="5" t="s">
        <v>535</v>
      </c>
      <c r="C551" s="5" t="s">
        <v>17</v>
      </c>
      <c r="D551" s="5" t="s">
        <v>105</v>
      </c>
      <c r="E551" s="5" t="s">
        <v>24</v>
      </c>
      <c r="F551" s="5" t="s">
        <v>26</v>
      </c>
      <c r="G551" s="22" t="n">
        <f aca="false">SUM([1]Лист1!V550:Y550)</f>
        <v>7930</v>
      </c>
    </row>
    <row r="552" customFormat="false" ht="30" hidden="false" customHeight="false" outlineLevel="0" collapsed="false">
      <c r="A552" s="17" t="s">
        <v>537</v>
      </c>
      <c r="B552" s="5" t="s">
        <v>535</v>
      </c>
      <c r="C552" s="5" t="s">
        <v>17</v>
      </c>
      <c r="D552" s="5" t="s">
        <v>105</v>
      </c>
      <c r="E552" s="5" t="s">
        <v>538</v>
      </c>
      <c r="F552" s="5"/>
      <c r="G552" s="22" t="n">
        <f aca="false">SUM([1]Лист1!V551:Y551)</f>
        <v>1690</v>
      </c>
    </row>
    <row r="553" customFormat="false" ht="15" hidden="false" customHeight="false" outlineLevel="0" collapsed="false">
      <c r="A553" s="17" t="s">
        <v>25</v>
      </c>
      <c r="B553" s="5" t="s">
        <v>535</v>
      </c>
      <c r="C553" s="5" t="s">
        <v>17</v>
      </c>
      <c r="D553" s="5" t="s">
        <v>105</v>
      </c>
      <c r="E553" s="5" t="s">
        <v>538</v>
      </c>
      <c r="F553" s="5" t="s">
        <v>26</v>
      </c>
      <c r="G553" s="22" t="n">
        <f aca="false">SUM([1]Лист1!V552:Y552)</f>
        <v>1690</v>
      </c>
    </row>
    <row r="554" customFormat="false" ht="11.25" hidden="false" customHeight="true" outlineLevel="0" collapsed="false">
      <c r="A554" s="42"/>
      <c r="B554" s="5"/>
      <c r="C554" s="5"/>
      <c r="D554" s="5"/>
      <c r="E554" s="5"/>
      <c r="F554" s="5"/>
      <c r="G554" s="2"/>
    </row>
    <row r="555" customFormat="false" ht="14.25" hidden="false" customHeight="false" outlineLevel="0" collapsed="false">
      <c r="A555" s="19" t="s">
        <v>539</v>
      </c>
      <c r="B555" s="20" t="s">
        <v>540</v>
      </c>
      <c r="C555" s="20"/>
      <c r="D555" s="20"/>
      <c r="E555" s="20"/>
      <c r="F555" s="20"/>
      <c r="G555" s="21" t="n">
        <f aca="false">SUM([1]Лист1!V554:Y554)</f>
        <v>9634</v>
      </c>
    </row>
    <row r="556" customFormat="false" ht="30" hidden="false" customHeight="false" outlineLevel="0" collapsed="false">
      <c r="A556" s="17" t="s">
        <v>541</v>
      </c>
      <c r="B556" s="5" t="s">
        <v>540</v>
      </c>
      <c r="C556" s="5" t="s">
        <v>20</v>
      </c>
      <c r="D556" s="5" t="s">
        <v>18</v>
      </c>
      <c r="E556" s="5"/>
      <c r="F556" s="5"/>
      <c r="G556" s="22" t="n">
        <f aca="false">SUM([1]Лист1!V555:Y555)</f>
        <v>9634</v>
      </c>
    </row>
    <row r="557" customFormat="false" ht="15" hidden="false" customHeight="false" outlineLevel="0" collapsed="false">
      <c r="A557" s="17" t="s">
        <v>542</v>
      </c>
      <c r="B557" s="5" t="s">
        <v>540</v>
      </c>
      <c r="C557" s="5" t="s">
        <v>20</v>
      </c>
      <c r="D557" s="5" t="s">
        <v>36</v>
      </c>
      <c r="E557" s="5"/>
      <c r="F557" s="5"/>
      <c r="G557" s="22" t="n">
        <f aca="false">SUM([1]Лист1!V556:Y556)</f>
        <v>9634</v>
      </c>
    </row>
    <row r="558" customFormat="false" ht="15" hidden="false" customHeight="false" outlineLevel="0" collapsed="false">
      <c r="A558" s="17" t="s">
        <v>543</v>
      </c>
      <c r="B558" s="5" t="s">
        <v>540</v>
      </c>
      <c r="C558" s="5" t="s">
        <v>20</v>
      </c>
      <c r="D558" s="5" t="s">
        <v>36</v>
      </c>
      <c r="E558" s="5" t="s">
        <v>544</v>
      </c>
      <c r="F558" s="5"/>
      <c r="G558" s="22" t="n">
        <f aca="false">SUM([1]Лист1!V557:Y557)</f>
        <v>9634</v>
      </c>
    </row>
    <row r="559" customFormat="false" ht="15" hidden="false" customHeight="false" outlineLevel="0" collapsed="false">
      <c r="A559" s="17" t="s">
        <v>545</v>
      </c>
      <c r="B559" s="5" t="s">
        <v>540</v>
      </c>
      <c r="C559" s="5" t="s">
        <v>20</v>
      </c>
      <c r="D559" s="5" t="s">
        <v>36</v>
      </c>
      <c r="E559" s="5" t="s">
        <v>546</v>
      </c>
      <c r="F559" s="5"/>
      <c r="G559" s="22" t="n">
        <f aca="false">SUM([1]Лист1!V558:Y558)</f>
        <v>5310</v>
      </c>
    </row>
    <row r="560" customFormat="false" ht="33" hidden="false" customHeight="true" outlineLevel="0" collapsed="false">
      <c r="A560" s="17" t="s">
        <v>547</v>
      </c>
      <c r="B560" s="5" t="s">
        <v>540</v>
      </c>
      <c r="C560" s="5" t="s">
        <v>20</v>
      </c>
      <c r="D560" s="5" t="s">
        <v>36</v>
      </c>
      <c r="E560" s="5" t="s">
        <v>546</v>
      </c>
      <c r="F560" s="5" t="s">
        <v>548</v>
      </c>
      <c r="G560" s="22" t="n">
        <f aca="false">SUM([1]Лист1!V559:Y559)</f>
        <v>5310</v>
      </c>
    </row>
    <row r="561" customFormat="false" ht="30" hidden="false" customHeight="false" outlineLevel="0" collapsed="false">
      <c r="A561" s="17" t="s">
        <v>549</v>
      </c>
      <c r="B561" s="5" t="s">
        <v>540</v>
      </c>
      <c r="C561" s="5" t="s">
        <v>20</v>
      </c>
      <c r="D561" s="5" t="s">
        <v>36</v>
      </c>
      <c r="E561" s="5" t="s">
        <v>550</v>
      </c>
      <c r="F561" s="5"/>
      <c r="G561" s="22" t="n">
        <f aca="false">SUM([1]Лист1!V560:Y560)</f>
        <v>4045</v>
      </c>
    </row>
    <row r="562" customFormat="false" ht="32.25" hidden="false" customHeight="true" outlineLevel="0" collapsed="false">
      <c r="A562" s="17" t="s">
        <v>547</v>
      </c>
      <c r="B562" s="5" t="s">
        <v>540</v>
      </c>
      <c r="C562" s="5" t="s">
        <v>20</v>
      </c>
      <c r="D562" s="5" t="s">
        <v>36</v>
      </c>
      <c r="E562" s="5" t="s">
        <v>550</v>
      </c>
      <c r="F562" s="5" t="s">
        <v>548</v>
      </c>
      <c r="G562" s="22" t="n">
        <f aca="false">SUM([1]Лист1!V561:Y561)</f>
        <v>4045</v>
      </c>
    </row>
    <row r="563" customFormat="false" ht="15" hidden="false" customHeight="false" outlineLevel="0" collapsed="false">
      <c r="A563" s="17" t="s">
        <v>551</v>
      </c>
      <c r="B563" s="5" t="s">
        <v>540</v>
      </c>
      <c r="C563" s="5" t="s">
        <v>20</v>
      </c>
      <c r="D563" s="5" t="s">
        <v>36</v>
      </c>
      <c r="E563" s="5" t="s">
        <v>552</v>
      </c>
      <c r="F563" s="5"/>
      <c r="G563" s="22" t="n">
        <f aca="false">SUM([1]Лист1!V562:Y562)</f>
        <v>33</v>
      </c>
    </row>
    <row r="564" customFormat="false" ht="15" hidden="false" customHeight="false" outlineLevel="0" collapsed="false">
      <c r="A564" s="17" t="s">
        <v>553</v>
      </c>
      <c r="B564" s="5" t="s">
        <v>540</v>
      </c>
      <c r="C564" s="5" t="s">
        <v>20</v>
      </c>
      <c r="D564" s="5" t="s">
        <v>36</v>
      </c>
      <c r="E564" s="5" t="s">
        <v>554</v>
      </c>
      <c r="F564" s="5"/>
      <c r="G564" s="22" t="n">
        <f aca="false">SUM([1]Лист1!V563:Y563)</f>
        <v>33</v>
      </c>
    </row>
    <row r="565" customFormat="false" ht="32.25" hidden="false" customHeight="true" outlineLevel="0" collapsed="false">
      <c r="A565" s="17" t="s">
        <v>547</v>
      </c>
      <c r="B565" s="5" t="s">
        <v>540</v>
      </c>
      <c r="C565" s="5" t="s">
        <v>20</v>
      </c>
      <c r="D565" s="5" t="s">
        <v>36</v>
      </c>
      <c r="E565" s="5" t="s">
        <v>554</v>
      </c>
      <c r="F565" s="5" t="s">
        <v>548</v>
      </c>
      <c r="G565" s="22" t="n">
        <f aca="false">SUM([1]Лист1!V564:Y564)</f>
        <v>33</v>
      </c>
    </row>
    <row r="566" customFormat="false" ht="30" hidden="false" customHeight="false" outlineLevel="0" collapsed="false">
      <c r="A566" s="17" t="s">
        <v>555</v>
      </c>
      <c r="B566" s="5" t="s">
        <v>540</v>
      </c>
      <c r="C566" s="5" t="s">
        <v>20</v>
      </c>
      <c r="D566" s="5" t="s">
        <v>36</v>
      </c>
      <c r="E566" s="5" t="s">
        <v>556</v>
      </c>
      <c r="F566" s="5"/>
      <c r="G566" s="22" t="n">
        <f aca="false">SUM([1]Лист1!V565:Y565)</f>
        <v>246</v>
      </c>
    </row>
    <row r="567" customFormat="false" ht="15" hidden="false" customHeight="false" outlineLevel="0" collapsed="false">
      <c r="A567" s="17" t="s">
        <v>557</v>
      </c>
      <c r="B567" s="5" t="s">
        <v>540</v>
      </c>
      <c r="C567" s="5" t="s">
        <v>20</v>
      </c>
      <c r="D567" s="5" t="s">
        <v>36</v>
      </c>
      <c r="E567" s="5" t="s">
        <v>556</v>
      </c>
      <c r="F567" s="5" t="s">
        <v>270</v>
      </c>
      <c r="G567" s="22" t="n">
        <f aca="false">SUM([1]Лист1!V566:Y566)</f>
        <v>246</v>
      </c>
    </row>
    <row r="568" customFormat="false" ht="15" hidden="false" customHeight="false" outlineLevel="0" collapsed="false">
      <c r="A568" s="17"/>
      <c r="B568" s="5"/>
      <c r="C568" s="5"/>
      <c r="D568" s="5"/>
      <c r="E568" s="5"/>
      <c r="F568" s="5"/>
      <c r="G568" s="2"/>
    </row>
    <row r="569" customFormat="false" ht="14.25" hidden="false" customHeight="false" outlineLevel="0" collapsed="false">
      <c r="A569" s="19" t="s">
        <v>558</v>
      </c>
      <c r="B569" s="20"/>
      <c r="C569" s="20"/>
      <c r="D569" s="20"/>
      <c r="E569" s="20"/>
      <c r="F569" s="20"/>
      <c r="G569" s="24" t="n">
        <f aca="false">SUM(G12+G25+G233+G247+G334+G341+G422+G464+G524+G546+G555)</f>
        <v>2779779</v>
      </c>
    </row>
    <row r="570" customFormat="false" ht="15" hidden="false" customHeight="false" outlineLevel="0" collapsed="false">
      <c r="A570" s="2"/>
      <c r="B570" s="2"/>
      <c r="C570" s="2"/>
      <c r="D570" s="2"/>
      <c r="E570" s="2"/>
      <c r="F570" s="2"/>
      <c r="G570" s="2"/>
    </row>
  </sheetData>
  <mergeCells count="6">
    <mergeCell ref="D1:F1"/>
    <mergeCell ref="D3:F3"/>
    <mergeCell ref="D4:G4"/>
    <mergeCell ref="A6:G6"/>
    <mergeCell ref="A7:G7"/>
    <mergeCell ref="F9:G9"/>
  </mergeCells>
  <printOptions headings="false" gridLines="false" gridLinesSet="true" horizontalCentered="false" verticalCentered="false"/>
  <pageMargins left="0.747916666666667" right="0.209722222222222" top="0.315277777777778" bottom="0.3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1:43:27Z</dcterms:created>
  <dc:creator>Оксана</dc:creator>
  <dc:description/>
  <dc:language>en-US</dc:language>
  <cp:lastModifiedBy>Оксана</cp:lastModifiedBy>
  <cp:lastPrinted>2010-03-25T01:52:10Z</cp:lastPrinted>
  <dcterms:modified xsi:type="dcterms:W3CDTF">2010-03-25T01:52:21Z</dcterms:modified>
  <cp:revision>0</cp:revision>
  <dc:subject/>
  <dc:title/>
</cp:coreProperties>
</file>