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4" uniqueCount="700">
  <si>
    <t xml:space="preserve">Приложение № 2</t>
  </si>
  <si>
    <t xml:space="preserve">к решению Благовещенской  </t>
  </si>
  <si>
    <t xml:space="preserve">городской Думы</t>
  </si>
  <si>
    <t xml:space="preserve">№ 28/79</t>
  </si>
  <si>
    <t xml:space="preserve">ВЕДОМСТВЕННАЯ СТРУКТУРА РАСХОДОВ ГОРОДСКОГО БЮДЖЕТА</t>
  </si>
  <si>
    <t xml:space="preserve">НА 2011 ГОД</t>
  </si>
  <si>
    <t xml:space="preserve">(тыс.рублей)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 местного самоуправления</t>
  </si>
  <si>
    <t xml:space="preserve">002 03 00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Компенсация расходов, связанных с депутатской деятельностью</t>
  </si>
  <si>
    <t xml:space="preserve">002 04 01</t>
  </si>
  <si>
    <t xml:space="preserve">Председатель  представительного органа муниципального образования</t>
  </si>
  <si>
    <t xml:space="preserve">002 11 00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3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 </t>
  </si>
  <si>
    <t xml:space="preserve">092 03 00</t>
  </si>
  <si>
    <t xml:space="preserve">Финансовое обеспечение поощрений за заслуги перед муниципальным образованием городом Благовещенском</t>
  </si>
  <si>
    <t xml:space="preserve">092 03 06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Администрация города Благовещенск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Глава местной администрации  (исполнительно-распорядительного органа  муниципального образования)</t>
  </si>
  <si>
    <t xml:space="preserve">002 08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Фонд компенсаций</t>
  </si>
  <si>
    <t xml:space="preserve">009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 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Обеспечение деятельности подведомственных учреждений (учреждение, осуществляющее управленческие функции  в жилищной сфере)</t>
  </si>
  <si>
    <t xml:space="preserve">002 99 03</t>
  </si>
  <si>
    <t xml:space="preserve">Выполнение функций бюджетными учреждениями</t>
  </si>
  <si>
    <t xml:space="preserve">Расходы  на оплату исполнительных документов</t>
  </si>
  <si>
    <t xml:space="preserve">092 03 07</t>
  </si>
  <si>
    <t xml:space="preserve">Субсидия на возмещение затрат, связанных с выполнением  работ по переоценке жилых строений и жилых помещений, находящихся в собственности физических лиц, для целей налогообложения</t>
  </si>
  <si>
    <t xml:space="preserve">092 03 08</t>
  </si>
  <si>
    <t xml:space="preserve">Субсидии  на возмещение затрат, связанных с организацией предоставления муниципальных услуг на базе многофункционального центра предоставления государственных и муниципальных услуг</t>
  </si>
  <si>
    <t xml:space="preserve">092 03 10</t>
  </si>
  <si>
    <t xml:space="preserve">Субсидии юридическим лицам</t>
  </si>
  <si>
    <t xml:space="preserve">006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, экстремистских проявлений  и борьба с преступностью в городе Благовещенске на 2009-2011 годы"</t>
  </si>
  <si>
    <t xml:space="preserve">795 04 00</t>
  </si>
  <si>
    <t xml:space="preserve">Прочие мероприятия программы</t>
  </si>
  <si>
    <t xml:space="preserve">795 04 10</t>
  </si>
  <si>
    <t xml:space="preserve">Долгосрочная целевая программа "Улучшение условий и охраны труда в организациях, расположенных на территории муниципального образования города Благовещенск, на 2009-2011 годы"</t>
  </si>
  <si>
    <t xml:space="preserve">795 16 00</t>
  </si>
  <si>
    <t xml:space="preserve">795 16 10</t>
  </si>
  <si>
    <t xml:space="preserve">Долгосрочная целевая программа "Энергосбережение и повышение энергетической эффективности в городе Благовещенске на 2010-2014 годы"</t>
  </si>
  <si>
    <t xml:space="preserve">795 22 00</t>
  </si>
  <si>
    <t xml:space="preserve">795 22 1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Техническая зашита информации</t>
  </si>
  <si>
    <t xml:space="preserve">209 01 01</t>
  </si>
  <si>
    <t xml:space="preserve">02 </t>
  </si>
  <si>
    <t xml:space="preserve">Мобилизационная подготовка</t>
  </si>
  <si>
    <t xml:space="preserve">209 01 02</t>
  </si>
  <si>
    <t xml:space="preserve">Национальная экономика</t>
  </si>
  <si>
    <t xml:space="preserve">Водное хозяйство</t>
  </si>
  <si>
    <t xml:space="preserve">06</t>
  </si>
  <si>
    <t xml:space="preserve">Федеральные целевые программы </t>
  </si>
  <si>
    <t xml:space="preserve">100 00 00</t>
  </si>
  <si>
    <t xml:space="preserve">Федеральная целевая программа "Экономическое и  социальное развитие Дальнего Востока и Забайкалья на период до 2013 года"</t>
  </si>
  <si>
    <t xml:space="preserve">100 46 00</t>
  </si>
  <si>
    <t xml:space="preserve">Экономическое и  социальное развитие Дальнего Востока и Забайкалья на период до 2013 года</t>
  </si>
  <si>
    <t xml:space="preserve">100 46 02</t>
  </si>
  <si>
    <t xml:space="preserve">Берегоукрепление и реконструкция набережной р. Амур, г. Благовещенск, Амурская область</t>
  </si>
  <si>
    <t xml:space="preserve">100 46 62</t>
  </si>
  <si>
    <t xml:space="preserve">Бюджетные инвестиции  </t>
  </si>
  <si>
    <t xml:space="preserve">003</t>
  </si>
  <si>
    <t xml:space="preserve">Остатки субвенций и субсидий прошлых лет </t>
  </si>
  <si>
    <t xml:space="preserve">800</t>
  </si>
  <si>
    <t xml:space="preserve">Долгосрочные целевые программы</t>
  </si>
  <si>
    <t xml:space="preserve">625 00 00</t>
  </si>
  <si>
    <t xml:space="preserve">Долгосрочная целевая программа " Развитие социальной  и инженерной  инфраструктуры территорий Амурской области на период до 2013 года"</t>
  </si>
  <si>
    <t xml:space="preserve">06 </t>
  </si>
  <si>
    <t xml:space="preserve">625 14 00</t>
  </si>
  <si>
    <t xml:space="preserve">Берегоукрепление и реконструкция набережной р. Амур, г. Благовещенск</t>
  </si>
  <si>
    <t xml:space="preserve">625 14 03</t>
  </si>
  <si>
    <t xml:space="preserve">Долгосрочная целевая программа "Охрана окружающей среды и обеспечение  экологической безопасности населения города Благовещенска на 2009-2015 годы" </t>
  </si>
  <si>
    <t xml:space="preserve">795 17 00</t>
  </si>
  <si>
    <t xml:space="preserve">Объекты капитального строительства</t>
  </si>
  <si>
    <t xml:space="preserve">795 17 20</t>
  </si>
  <si>
    <t xml:space="preserve">Берегоукрепление и реконструкция набережной р. Амур, г. Благовещенск (проектные работы)</t>
  </si>
  <si>
    <t xml:space="preserve">795 17 22</t>
  </si>
  <si>
    <t xml:space="preserve">Берегоукрепление и реконструкция набережной р. Амур, г. Благовещенск </t>
  </si>
  <si>
    <t xml:space="preserve">795 17 23</t>
  </si>
  <si>
    <t xml:space="preserve">Транспорт</t>
  </si>
  <si>
    <t xml:space="preserve">08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на компенсацию выпадающих доходов по реализации проездных билетов </t>
  </si>
  <si>
    <t xml:space="preserve">317 01 02</t>
  </si>
  <si>
    <t xml:space="preserve">Субсидии транспортным предприятиям, оказывающим услуги по перемещению задержанных транспортных средств на специализированную стоянку</t>
  </si>
  <si>
    <t xml:space="preserve">317 01 03</t>
  </si>
  <si>
    <t xml:space="preserve">Субсидии транспортным предприятиям на компенсацию выпадающих доходов по тарифам, не обеспечивающим  возмещение издержек</t>
  </si>
  <si>
    <t xml:space="preserve">317 01 05</t>
  </si>
  <si>
    <t xml:space="preserve">Субсидии на возмещение затрат транспортных предприятий, связанных с выполнением работ и оказанием услуг в рамках профилактики терроризма</t>
  </si>
  <si>
    <t xml:space="preserve">317 01 06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795 03 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субъектов малого и среднего предпринимательства на 2011-2013 годы"</t>
  </si>
  <si>
    <t xml:space="preserve">625 10 00</t>
  </si>
  <si>
    <t xml:space="preserve">Субсидии бюджетам муниципальных образований области на софинансирование муниципальных программ по поддержке и развитию субъектов малого и среднего предпринимательства</t>
  </si>
  <si>
    <t xml:space="preserve">625 10 14</t>
  </si>
  <si>
    <t xml:space="preserve">Долгосрочная  целевая программа "Развитие и поддержка  предпринимательства в городе Благовещенске на 2009-2011 годы"</t>
  </si>
  <si>
    <t xml:space="preserve">795 11 00</t>
  </si>
  <si>
    <t xml:space="preserve">795 11 10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795 12 00 </t>
  </si>
  <si>
    <t xml:space="preserve">795 12 20</t>
  </si>
  <si>
    <t xml:space="preserve">Строительство, реконструкция и расширение систем водоснабжения и канализации в г. Благовещенске (водовод от насосной станции второго подъёма водозабора «Северный» до распределительной сети города)</t>
  </si>
  <si>
    <t xml:space="preserve">795 12 27</t>
  </si>
  <si>
    <t xml:space="preserve">Долгосрочная  целевая программа "Развитие туризма в городе Благовещенске на 2010-2014 годы"</t>
  </si>
  <si>
    <t xml:space="preserve">795 20 00</t>
  </si>
  <si>
    <t xml:space="preserve">795 20 10</t>
  </si>
  <si>
    <t xml:space="preserve">Жилищно-коммунальное хозяйство </t>
  </si>
  <si>
    <t xml:space="preserve">05</t>
  </si>
  <si>
    <t xml:space="preserve">Жилищное  хозяйство 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4</t>
  </si>
  <si>
    <t xml:space="preserve">Федеральная целевая программа "Жилище" на 2002-2010 годы</t>
  </si>
  <si>
    <t xml:space="preserve">104 00 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Поддержка жилищного хозяйства</t>
  </si>
  <si>
    <t xml:space="preserve">370 00 00</t>
  </si>
  <si>
    <t xml:space="preserve">Содержание муниципального жилья</t>
  </si>
  <si>
    <t xml:space="preserve">370 05 00</t>
  </si>
  <si>
    <t xml:space="preserve">Муниципальные адресные программы</t>
  </si>
  <si>
    <t xml:space="preserve">797 00 00</t>
  </si>
  <si>
    <t xml:space="preserve">Муниципальная адресная программа ""Переселение граждан из аварийного жилищного фонда с учетом необходимости развития малоэтажного жилищного строительства в городе Благовещенске в 2010, 2011 годах"</t>
  </si>
  <si>
    <t xml:space="preserve">797 20 00</t>
  </si>
  <si>
    <t xml:space="preserve">Малоэтажные жилые дома в г.Благовещенске (в том числе проектные работы)</t>
  </si>
  <si>
    <t xml:space="preserve">797 20 01</t>
  </si>
  <si>
    <t xml:space="preserve">Коммунальное хозяйство </t>
  </si>
  <si>
    <t xml:space="preserve">Федеральная целевая программа "Экономическое и   социальное развитие Дальнего Востока и Забайкалья на период до 2013 года"</t>
  </si>
  <si>
    <t xml:space="preserve">Экономическое и   социальное развитие Дальнего Востока и Забайкалья на период до 2013 года</t>
  </si>
  <si>
    <t xml:space="preserve">Строительство мусороперерабатывающего комплекса «БлагЭко» в г. Благовещенске (II очередь) Амурская область</t>
  </si>
  <si>
    <t xml:space="preserve">100 46 12</t>
  </si>
  <si>
    <t xml:space="preserve">100 46 12 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2-я очередь</t>
  </si>
  <si>
    <t xml:space="preserve">100 46 22</t>
  </si>
  <si>
    <t xml:space="preserve">100 46 22 </t>
  </si>
  <si>
    <t xml:space="preserve">Федеральная целевая программа "Жилище" на 2011-2015 годы</t>
  </si>
  <si>
    <t xml:space="preserve">100 88 00</t>
  </si>
  <si>
    <t xml:space="preserve">Подпрограмма "Модернизация объектов коммунальной инфраструктуры"</t>
  </si>
  <si>
    <t xml:space="preserve">100 88 40</t>
  </si>
  <si>
    <t xml:space="preserve">Реконструкция очистных сооружений  Северного жилого района, г. Благовещенск, Амурская область</t>
  </si>
  <si>
    <t xml:space="preserve">100 88 41</t>
  </si>
  <si>
    <t xml:space="preserve">Долгосрочная целевая программа "Модернизация коммунальной инфраструктуры Амурской области на 2011-2013 годы"</t>
  </si>
  <si>
    <t xml:space="preserve">625 03 00</t>
  </si>
  <si>
    <t xml:space="preserve">Реконструкция водозабора Северного жилого района, г. Благовещенск, Амурская область</t>
  </si>
  <si>
    <t xml:space="preserve">625 03 01</t>
  </si>
  <si>
    <t xml:space="preserve">Реконструкция очистных сооружений Северного жилого района, г.Благовещенск, Амурская область</t>
  </si>
  <si>
    <t xml:space="preserve">625 03 02</t>
  </si>
  <si>
    <t xml:space="preserve">Инженерная инфраструктура объектов капитального строительства 800 квартала г.Благовещенска</t>
  </si>
  <si>
    <t xml:space="preserve">625 03 03 </t>
  </si>
  <si>
    <t xml:space="preserve">625 03 03</t>
  </si>
  <si>
    <t xml:space="preserve">Теплоснабжение жилых домов в 718 квартале города Благовещенска</t>
  </si>
  <si>
    <t xml:space="preserve">625 03 04</t>
  </si>
  <si>
    <t xml:space="preserve">Тепло- и водоснабжение жилых домов в планировочном районе "Астрахановка", г. Благовещенск, Амурская область</t>
  </si>
  <si>
    <t xml:space="preserve">625 03 05</t>
  </si>
  <si>
    <t xml:space="preserve">625 14 06</t>
  </si>
  <si>
    <t xml:space="preserve">Строительство мусороперерабатывающего комплекса «БлагЭко» в г. Благовещенске, (II очередь) Амурская область</t>
  </si>
  <si>
    <t xml:space="preserve">625 14 07</t>
  </si>
  <si>
    <t xml:space="preserve">795 12 00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795 12 26</t>
  </si>
  <si>
    <t xml:space="preserve">Строительство мусороперерабатывающего комплекса «БлагЭко» в г. Благовещенске</t>
  </si>
  <si>
    <t xml:space="preserve">795 12 34</t>
  </si>
  <si>
    <t xml:space="preserve">Реконструкция канализационного коллектора  от Северного жилого района до очистных сооружений канализации, г. Благовещенск, Амурская область  3-я очередь (в том числе проектные работы)</t>
  </si>
  <si>
    <t xml:space="preserve">795 12 35</t>
  </si>
  <si>
    <t xml:space="preserve">Тепло- и водоснабжение жилых домов в планировочном районе "Астрахановка" г.Благовещенск, Амурская область </t>
  </si>
  <si>
    <t xml:space="preserve">795 12 38</t>
  </si>
  <si>
    <t xml:space="preserve">795 12 40</t>
  </si>
  <si>
    <t xml:space="preserve">795 12 40 </t>
  </si>
  <si>
    <t xml:space="preserve">Строительство мусороперерабатывающего комплекса «БлагЭко» в г. Благовещенске, (II очередь) Амурская область ( в том числе проектные работы)</t>
  </si>
  <si>
    <t xml:space="preserve">795 12 41</t>
  </si>
  <si>
    <t xml:space="preserve">Реконструкция тепловых сетей в 427 квартале ( в том числе проектные работы)</t>
  </si>
  <si>
    <t xml:space="preserve">795 12 42</t>
  </si>
  <si>
    <t xml:space="preserve">795 12 42 </t>
  </si>
  <si>
    <t xml:space="preserve">Инженерная инфраструктура объектов капитального строительства 800 квартала г. Благовещенск (в том числе проектные работы)</t>
  </si>
  <si>
    <t xml:space="preserve">795 12 44</t>
  </si>
  <si>
    <t xml:space="preserve">Теплоснабжение жилых домов в 718 квартале города Благовещенска (проектные работы)</t>
  </si>
  <si>
    <t xml:space="preserve">795 12 45</t>
  </si>
  <si>
    <t xml:space="preserve">Благоустройство </t>
  </si>
  <si>
    <t xml:space="preserve">Долгосрочная целевая программа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20</t>
  </si>
  <si>
    <t xml:space="preserve">Магистральные улицы Северного жилого района г. Благовещенска, Амурская область (1-я очередь ул. 50 лет Октября от ул. Кольцевой до ул. Школьной)</t>
  </si>
  <si>
    <t xml:space="preserve">795 07 21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Городское кладбище восточнее 17 км. Новотроицкого шоссе (благоустройство II очереди строительства)</t>
  </si>
  <si>
    <t xml:space="preserve">102 00 10</t>
  </si>
  <si>
    <t xml:space="preserve">Образование </t>
  </si>
  <si>
    <t xml:space="preserve">07</t>
  </si>
  <si>
    <t xml:space="preserve">Дошкольное образование </t>
  </si>
  <si>
    <t xml:space="preserve">07 </t>
  </si>
  <si>
    <t xml:space="preserve">Долгосрочная целевая программа "Развитие системы образования города Благовещенска  на 2011-2013 годы"</t>
  </si>
  <si>
    <t xml:space="preserve">795 09 00</t>
  </si>
  <si>
    <t xml:space="preserve">795 09 20 </t>
  </si>
  <si>
    <t xml:space="preserve">Детский сад на 170 мест в кварталах 424, 449  г. Благовещенска (в т.ч.  проектные работы)</t>
  </si>
  <si>
    <t xml:space="preserve">795 09 24</t>
  </si>
  <si>
    <t xml:space="preserve">Детский сад на 170 мест в западной промышленной зоне г. Благовещенска  (в том числе приобретение проектной документации)</t>
  </si>
  <si>
    <t xml:space="preserve">795 09 25 </t>
  </si>
  <si>
    <t xml:space="preserve">795 09 25</t>
  </si>
  <si>
    <t xml:space="preserve">Общее образование</t>
  </si>
  <si>
    <t xml:space="preserve">Долгосрочная целевая программа"Развитие физической культуры и спорта в городе Благовещенске на 2009-2011 годы"</t>
  </si>
  <si>
    <t xml:space="preserve">795 06 00</t>
  </si>
  <si>
    <t xml:space="preserve">795 06 20</t>
  </si>
  <si>
    <t xml:space="preserve">ДЮКФП «Надежда» в кв. 56 г. Благовещенска. Бассейн для обучения детей плаванию (II этап)</t>
  </si>
  <si>
    <t xml:space="preserve">795 06 23</t>
  </si>
  <si>
    <t xml:space="preserve">795 06 23 </t>
  </si>
  <si>
    <t xml:space="preserve">795 09 20</t>
  </si>
  <si>
    <t xml:space="preserve">Комплекс зданий для круглогодичного отдыха детей на территории МУ "Детский оздоровительный лагерь им. Ю.А. Гагарина" (в том числе проектные работы)</t>
  </si>
  <si>
    <t xml:space="preserve">795 09 22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Долгосрочная целевая программа "Развитие потенциала молодежи города Благовещенска на 2010-2012 годы"</t>
  </si>
  <si>
    <t xml:space="preserve">795 23 00</t>
  </si>
  <si>
    <t xml:space="preserve">795 23 10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Хирургический блок на 300 коек "МУЗ ГКБ 1", г. Благовещенск</t>
  </si>
  <si>
    <t xml:space="preserve">100 46 42</t>
  </si>
  <si>
    <t xml:space="preserve">Долгосрочная целевая  программа "Развитие социальной и инженерной инфраструктуры территорий Амурской области на период до 2013 года"</t>
  </si>
  <si>
    <t xml:space="preserve">625 14 02</t>
  </si>
  <si>
    <t xml:space="preserve">Долгосрочная целевая программа "Развитие муниципальной системы здравоохранения города Благовещенска на 2009-2011 годы"</t>
  </si>
  <si>
    <t xml:space="preserve">795 05 00</t>
  </si>
  <si>
    <t xml:space="preserve">795 05 20</t>
  </si>
  <si>
    <t xml:space="preserve">795 05 2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Федеральная целевая программа "Жилище" на 2002-2010 годы </t>
  </si>
  <si>
    <t xml:space="preserve">Подпрограмма "Обеспечение жильем молодых семей"</t>
  </si>
  <si>
    <t xml:space="preserve">104 02 00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505 36 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федерального бюджета</t>
  </si>
  <si>
    <t xml:space="preserve">505 36 01</t>
  </si>
  <si>
    <t xml:space="preserve">Фонд компенсаций 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областного бюджета</t>
  </si>
  <si>
    <t xml:space="preserve">505 36 02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Прочие расходы</t>
  </si>
  <si>
    <t xml:space="preserve">013</t>
  </si>
  <si>
    <t xml:space="preserve">Расходы на финансирование муниципального гранта</t>
  </si>
  <si>
    <t xml:space="preserve">514 01 02</t>
  </si>
  <si>
    <t xml:space="preserve">Субсидии социально ориентированным некоммерческим организациям</t>
  </si>
  <si>
    <t xml:space="preserve">452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Долгосрочная целевая программа "Обеспечение  жильем молодых семей на 2009-2010 годы"</t>
  </si>
  <si>
    <t xml:space="preserve">625 05 00</t>
  </si>
  <si>
    <t xml:space="preserve">Целевые программы  муниципальных образований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11-2015 годы"</t>
  </si>
  <si>
    <t xml:space="preserve">795 02 00</t>
  </si>
  <si>
    <t xml:space="preserve">Субсидии на обеспечение жильем</t>
  </si>
  <si>
    <t xml:space="preserve">501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 Центры спортивной подготовки (сборные команды)</t>
  </si>
  <si>
    <t xml:space="preserve">482 00 00</t>
  </si>
  <si>
    <t xml:space="preserve">Обеспечение деятельности  подведомственных учреждений</t>
  </si>
  <si>
    <t xml:space="preserve">482 99 00</t>
  </si>
  <si>
    <t xml:space="preserve">Массовый спорт</t>
  </si>
  <si>
    <t xml:space="preserve">Физкультурно-оздоровительная работа и  спортивные мероприятия</t>
  </si>
  <si>
    <t xml:space="preserve">512 00 00</t>
  </si>
  <si>
    <t xml:space="preserve">Мероприятия  в области   спорта и физической культуры, туризма </t>
  </si>
  <si>
    <t xml:space="preserve">512 97 00</t>
  </si>
  <si>
    <t xml:space="preserve">Долгосрочная целевая программа "Развитие физической культуры и спорта в городе Благовещенске на 2009-2011 годы"</t>
  </si>
  <si>
    <t xml:space="preserve">795 06 10</t>
  </si>
  <si>
    <t xml:space="preserve">Спорт высших достижений</t>
  </si>
  <si>
    <t xml:space="preserve">Долгосрочная целевая программа "Развитие физической культуры и спорта в Амурской обалсти на 2009-2011 годы" </t>
  </si>
  <si>
    <t xml:space="preserve">625 21 00</t>
  </si>
  <si>
    <t xml:space="preserve">Мероприятия по развитию зимних видов спорта</t>
  </si>
  <si>
    <t xml:space="preserve">625 21 02</t>
  </si>
  <si>
    <t xml:space="preserve">Фонд софинансирования</t>
  </si>
  <si>
    <t xml:space="preserve">010</t>
  </si>
  <si>
    <t xml:space="preserve">Средства массовой 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Выполнение функций бюджетными учреждениями 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газете "Благовещенск" </t>
  </si>
  <si>
    <t xml:space="preserve">457 00 01</t>
  </si>
  <si>
    <t xml:space="preserve">Обслуживание 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Финансовое  обеспечение расходных обязательств, возникающих при  выполнении полномочий органов местного самоуправления</t>
  </si>
  <si>
    <t xml:space="preserve">524 00 00</t>
  </si>
  <si>
    <t xml:space="preserve">Приобретение  и сопровождение программного обеспечения, используемого финансовыми органами муниципальных образований при организации  исполнения местных бюджетов и учета сведений о земельных участках, расположенных в границах муниципальных образований</t>
  </si>
  <si>
    <t xml:space="preserve">524 24 00</t>
  </si>
  <si>
    <t xml:space="preserve">Долгосрочная целевая программа "Электронное Приамурье на 2011-2013 годы"</t>
  </si>
  <si>
    <t xml:space="preserve">625 37 00</t>
  </si>
  <si>
    <t xml:space="preserve">Создание информационных систем (подсистем) для планирования бюджетных ассигнований на оказание муниципальных услуг (выполнение работ) с учетом показателей муниципального задания</t>
  </si>
  <si>
    <t xml:space="preserve">625 37 03</t>
  </si>
  <si>
    <t xml:space="preserve">Программа повышения эффективности бюджетных расходов муниципального образования города Благовещенска до 2012 года</t>
  </si>
  <si>
    <t xml:space="preserve">796 00 00</t>
  </si>
  <si>
    <t xml:space="preserve">Реализация программы повышения эффективности бюджетных расходов</t>
  </si>
  <si>
    <t xml:space="preserve">796 01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Управление ЖКХ администрации г. Благовещенск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издержек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на возмещение затрат организаций, связанных с проведением  ремонта выгребных ям, строительством и ремонтом дворовых уборных и  подъездных путей к ним в неблагоустроенном жилищном фонде</t>
  </si>
  <si>
    <t xml:space="preserve">370 03 00</t>
  </si>
  <si>
    <t xml:space="preserve">Субсидии на возмещение затрат организаций, выполняющих работы  по капитальному  и (или) текущему  ремонту  жилых помещений ветеранам Великой Отечественной войны, вдовам ветеранов Великой  Отечественной войны</t>
  </si>
  <si>
    <t xml:space="preserve">370 07 00</t>
  </si>
  <si>
    <t xml:space="preserve">Долгосрочная  целевая программа "Капитальный ремонт многоквартирных домов в городе Благовещенске на 2009-2011 годы"</t>
  </si>
  <si>
    <t xml:space="preserve">795 15 00</t>
  </si>
  <si>
    <t xml:space="preserve">795 15 10</t>
  </si>
  <si>
    <t xml:space="preserve">795 15 10 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Субсидии организациям коммунального  комплекса в части заготовки топлива </t>
  </si>
  <si>
    <t xml:space="preserve">371 05 02</t>
  </si>
  <si>
    <t xml:space="preserve">Субсидии на возмещение затрат организаций, связанных с проведением ремонта муниципальных бань города Благовещенска </t>
  </si>
  <si>
    <t xml:space="preserve">371 05 03</t>
  </si>
  <si>
    <t xml:space="preserve">Финансовое обеспечение расходных обязательств, возникающих при выполнении полномочий  органов местного самоуправления</t>
  </si>
  <si>
    <t xml:space="preserve">Расходы по организации коммунального хозяйства в части заготовки топлива</t>
  </si>
  <si>
    <t xml:space="preserve">524 33 00</t>
  </si>
  <si>
    <t xml:space="preserve">Долгосрочная целевая программа "Развитие и модернизация  систем коммунальной инфраструктуры города Благовещенска на 2009-2013 годы"</t>
  </si>
  <si>
    <t xml:space="preserve">Субсидии на возмещение затрат организаций, связанных с реконструкцией сетей наружного освещения, в т.ч. приобретением спецтехники</t>
  </si>
  <si>
    <t xml:space="preserve">795 12 3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 02 06</t>
  </si>
  <si>
    <t xml:space="preserve">Реализация государственных функций в области национальной экономики</t>
  </si>
  <si>
    <t xml:space="preserve">Закупка для государственных нужд техники, производимой на территории  Российской Федерации</t>
  </si>
  <si>
    <t xml:space="preserve">340 07 00</t>
  </si>
  <si>
    <t xml:space="preserve">Закупка  автотранспортных средств и коммунальной техники за счет средств городского бюджета </t>
  </si>
  <si>
    <t xml:space="preserve">340 07 07</t>
  </si>
  <si>
    <t xml:space="preserve">Иные безвозмездные и безвозвратные перечисления</t>
  </si>
  <si>
    <t xml:space="preserve">520 00 00</t>
  </si>
  <si>
    <t xml:space="preserve">Капитальный ремонт и  ремонт дворовых территорий многоквартирных домов, проездов к дворовым территориям многоквартирных 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 27 00</t>
  </si>
  <si>
    <t xml:space="preserve">600 00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 Субсидии на возмещение затрат организаций по содержанию сетей наружного  освещения</t>
  </si>
  <si>
    <t xml:space="preserve">600 01 02</t>
  </si>
  <si>
    <t xml:space="preserve">Строительство и  содержание автомобильных 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на выполнение муниципального задания по содержанию и  ремонту  улично-дорожной  сети</t>
  </si>
  <si>
    <t xml:space="preserve">600 02 01</t>
  </si>
  <si>
    <t xml:space="preserve">Субсидии на возмещение затрат организаций по содержанию и обслуживанию средств регулирования дорожного движения </t>
  </si>
  <si>
    <t xml:space="preserve">600 02 04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тел безродных (останков)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Долгосрочная целевая программа "Обеспечение  безопасности дорожного движения в Амурской области на 2009-2013 годы"</t>
  </si>
  <si>
    <t xml:space="preserve">625 16 00</t>
  </si>
  <si>
    <t xml:space="preserve">Долгосрочная целевая программа «Развитие сети автомобильных дорог общего пользования Амурской области в 2010-2015 годах»</t>
  </si>
  <si>
    <t xml:space="preserve">625 34 00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10</t>
  </si>
  <si>
    <t xml:space="preserve">Долгосрочная целевая программа "Обеспечение  безопасности дорожного движения в городе Благовещенске на 2009-2012 годы"</t>
  </si>
  <si>
    <t xml:space="preserve">795 18 00</t>
  </si>
  <si>
    <t xml:space="preserve">795 18 10</t>
  </si>
  <si>
    <t xml:space="preserve">Долгосрочная целевая программа "Благоустройство дворовых территорий г. Благовещенска на 2010-2013  годы"</t>
  </si>
  <si>
    <t xml:space="preserve">795 21 00</t>
  </si>
  <si>
    <t xml:space="preserve">795 21 1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 00 00</t>
  </si>
  <si>
    <t xml:space="preserve">002 04 00 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 по сбору и удалению твердых и жидких отходов</t>
  </si>
  <si>
    <t xml:space="preserve">400 00 00</t>
  </si>
  <si>
    <t xml:space="preserve">Удаление и очистка жидких отходов</t>
  </si>
  <si>
    <t xml:space="preserve">400 02 00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795 17 10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421 99 00 </t>
  </si>
  <si>
    <t xml:space="preserve">421 99 00</t>
  </si>
  <si>
    <t xml:space="preserve">Субсидии автономным учреждениям на выполнение  муниципальных заданий в области  образования</t>
  </si>
  <si>
    <t xml:space="preserve">421 01 00</t>
  </si>
  <si>
    <t xml:space="preserve">Выполнение функций  автономными учреждениями</t>
  </si>
  <si>
    <t xml:space="preserve">451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Субсидии автономным учреждениям на выполнение  муниципальных заданий в области   внешкольного образования</t>
  </si>
  <si>
    <t xml:space="preserve">423 01 00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федерального бюджета </t>
  </si>
  <si>
    <t xml:space="preserve">520 09 01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28 00</t>
  </si>
  <si>
    <t xml:space="preserve">Иные межбюджетные трансферты</t>
  </si>
  <si>
    <t xml:space="preserve">017</t>
  </si>
  <si>
    <t xml:space="preserve">Долгосрочные целевые программы </t>
  </si>
  <si>
    <t xml:space="preserve">Долгосрочная  целевая  программа "Развитие образования Амурской области на 2009-2015 годы"</t>
  </si>
  <si>
    <t xml:space="preserve">625 22 00</t>
  </si>
  <si>
    <t xml:space="preserve">Подпрограмма "Совершенствование питания в образовательных учреждениях области" </t>
  </si>
  <si>
    <t xml:space="preserve">625 22 09</t>
  </si>
  <si>
    <t xml:space="preserve">Фонд софинасирования</t>
  </si>
  <si>
    <t xml:space="preserve">Подпрограмма "Обеспечение пожарной и антитеррористической  безопасности образовательных учреждений"</t>
  </si>
  <si>
    <t xml:space="preserve">625 22 11</t>
  </si>
  <si>
    <t xml:space="preserve">Субсидии на софинансирование расходов, связанных с реконструкцией стадионов</t>
  </si>
  <si>
    <t xml:space="preserve">625 22 12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Текущий ремонт и материально-техническое оснащение муниципальных стационарных детских оздоровительных лагерей</t>
  </si>
  <si>
    <t xml:space="preserve">524 17 00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 </t>
  </si>
  <si>
    <t xml:space="preserve">524 19 00</t>
  </si>
  <si>
    <t xml:space="preserve">Другие вопросы в области образования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Долгосрочная целевая программа "Развитие системы образования  города Благовещенска на 2011-2013 годы"</t>
  </si>
  <si>
    <t xml:space="preserve">795 09 10</t>
  </si>
  <si>
    <t xml:space="preserve">Долгосрочная целевая программа "Развитие отрасли культуры в городе Благовещенске на 2011-2013 годы"</t>
  </si>
  <si>
    <t xml:space="preserve">795 19 00</t>
  </si>
  <si>
    <t xml:space="preserve">795 19 10</t>
  </si>
  <si>
    <t xml:space="preserve">Охрана семьи и детства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федерального бюджета</t>
  </si>
  <si>
    <t xml:space="preserve">520 13 01</t>
  </si>
  <si>
    <t xml:space="preserve">Содержание ребенка в семье  опекуна за счет средств, поступающих из федерального бюджета </t>
  </si>
  <si>
    <t xml:space="preserve">520 13 21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Финансовое 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реданных для осуществления органам местного самоуправления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Культура и кинематография 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440 02 00</t>
  </si>
  <si>
    <t xml:space="preserve">Субсидии автономным учреждениям на выполнение  муниципальных заданий в области  культуры</t>
  </si>
  <si>
    <t xml:space="preserve">440 98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 </t>
  </si>
  <si>
    <t xml:space="preserve">442 00 00</t>
  </si>
  <si>
    <t xml:space="preserve">442 99 00</t>
  </si>
  <si>
    <t xml:space="preserve"> 001</t>
  </si>
  <si>
    <t xml:space="preserve">Долгосрочная целевая программа "Развитие и сохранение культуры и искусства Амурской области на 2011-2015 годы"</t>
  </si>
  <si>
    <t xml:space="preserve">625 11 00</t>
  </si>
  <si>
    <t xml:space="preserve">Приобретение компьютерной техники для муниципальных библиотек с подключением к сети Интернет</t>
  </si>
  <si>
    <t xml:space="preserve">625 11 02</t>
  </si>
  <si>
    <t xml:space="preserve">Фонд софинансирования </t>
  </si>
  <si>
    <t xml:space="preserve">Другие вопросы  в области культуры, кинематографии</t>
  </si>
  <si>
    <t xml:space="preserve">Мероприятия в сфере культуры, кинематографии</t>
  </si>
  <si>
    <t xml:space="preserve">450 00 00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Управление здравоохранения администрации города Благовещенска 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организаций </t>
  </si>
  <si>
    <t xml:space="preserve">096 01 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организаций (на капитальный ремонт учреждений здравоохранения)</t>
  </si>
  <si>
    <t xml:space="preserve">096 01 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Родильные  дома </t>
  </si>
  <si>
    <t xml:space="preserve">476 00 00</t>
  </si>
  <si>
    <t xml:space="preserve">476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0 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Закупка автотранспортных средств и коммунальной техники</t>
  </si>
  <si>
    <t xml:space="preserve">340 07 02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 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областного  бюджета </t>
  </si>
  <si>
    <t xml:space="preserve">520 18 02</t>
  </si>
  <si>
    <t xml:space="preserve">Другие вопросы в области здравоохранения</t>
  </si>
  <si>
    <t xml:space="preserve">Реализация  государственных функций в области 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795 05 1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795 22  00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ое учреждение- Управление Министерства внутренних дел Российской Федерации "Благовещенское" (с юрисдикцией по городу Благовещенску и Благовещенскому району Амурской области)</t>
  </si>
  <si>
    <t xml:space="preserve">188</t>
  </si>
  <si>
    <t xml:space="preserve">Национальная безопасность и правоохранительная деятельность</t>
  </si>
  <si>
    <t xml:space="preserve">Органы 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 </t>
  </si>
  <si>
    <t xml:space="preserve">202 72 00</t>
  </si>
  <si>
    <t xml:space="preserve">Компенсация стоимости вещевого имущества</t>
  </si>
  <si>
    <t xml:space="preserve">202 72 03 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m/d/yyyy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3">
          <cell r="S13">
            <v>36310</v>
          </cell>
        </row>
        <row r="14">
          <cell r="S14">
            <v>36310</v>
          </cell>
        </row>
        <row r="15">
          <cell r="S15">
            <v>1621</v>
          </cell>
        </row>
        <row r="16">
          <cell r="S16">
            <v>1621</v>
          </cell>
        </row>
        <row r="17">
          <cell r="S17">
            <v>1621</v>
          </cell>
        </row>
        <row r="18">
          <cell r="S18">
            <v>1621</v>
          </cell>
        </row>
        <row r="19">
          <cell r="S19">
            <v>32729</v>
          </cell>
        </row>
        <row r="20">
          <cell r="S20">
            <v>32729</v>
          </cell>
        </row>
        <row r="21">
          <cell r="S21">
            <v>29135</v>
          </cell>
        </row>
        <row r="22">
          <cell r="S22">
            <v>22612</v>
          </cell>
        </row>
        <row r="23">
          <cell r="S23">
            <v>6523</v>
          </cell>
        </row>
        <row r="24">
          <cell r="S24">
            <v>6523</v>
          </cell>
        </row>
        <row r="25">
          <cell r="S25">
            <v>624</v>
          </cell>
        </row>
        <row r="26">
          <cell r="S26">
            <v>624</v>
          </cell>
        </row>
        <row r="27">
          <cell r="S27">
            <v>2970</v>
          </cell>
        </row>
        <row r="28">
          <cell r="S28">
            <v>2970</v>
          </cell>
        </row>
        <row r="29">
          <cell r="S29">
            <v>1960</v>
          </cell>
        </row>
        <row r="30">
          <cell r="S30">
            <v>1960</v>
          </cell>
        </row>
        <row r="31">
          <cell r="S31">
            <v>1960</v>
          </cell>
        </row>
        <row r="32">
          <cell r="S32">
            <v>1100</v>
          </cell>
        </row>
        <row r="33">
          <cell r="S33">
            <v>1100</v>
          </cell>
        </row>
        <row r="34">
          <cell r="S34">
            <v>860</v>
          </cell>
        </row>
        <row r="35">
          <cell r="S35">
            <v>860</v>
          </cell>
        </row>
        <row r="37">
          <cell r="S37">
            <v>2964072</v>
          </cell>
          <cell r="T37">
            <v>264</v>
          </cell>
          <cell r="U37">
            <v>-12799</v>
          </cell>
          <cell r="V37">
            <v>2000</v>
          </cell>
        </row>
        <row r="38">
          <cell r="S38">
            <v>270171</v>
          </cell>
        </row>
        <row r="38">
          <cell r="U38">
            <v>507</v>
          </cell>
          <cell r="V38">
            <v>2000</v>
          </cell>
        </row>
        <row r="39">
          <cell r="S39">
            <v>155537</v>
          </cell>
        </row>
        <row r="40">
          <cell r="S40">
            <v>152466</v>
          </cell>
        </row>
        <row r="41">
          <cell r="S41">
            <v>151124</v>
          </cell>
        </row>
        <row r="42">
          <cell r="S42">
            <v>151124</v>
          </cell>
        </row>
        <row r="43">
          <cell r="S43">
            <v>1342</v>
          </cell>
        </row>
        <row r="44">
          <cell r="S44">
            <v>1342</v>
          </cell>
        </row>
        <row r="45">
          <cell r="S45">
            <v>3071</v>
          </cell>
        </row>
        <row r="46">
          <cell r="S46">
            <v>420</v>
          </cell>
        </row>
        <row r="47">
          <cell r="S47">
            <v>420</v>
          </cell>
        </row>
        <row r="48">
          <cell r="S48">
            <v>1342</v>
          </cell>
        </row>
        <row r="49">
          <cell r="S49">
            <v>1342</v>
          </cell>
        </row>
        <row r="50">
          <cell r="S50">
            <v>1309</v>
          </cell>
        </row>
        <row r="51">
          <cell r="S51">
            <v>1309</v>
          </cell>
        </row>
        <row r="52">
          <cell r="S52">
            <v>114634</v>
          </cell>
        </row>
        <row r="52">
          <cell r="U52">
            <v>507</v>
          </cell>
          <cell r="V52">
            <v>2000</v>
          </cell>
        </row>
        <row r="53">
          <cell r="S53">
            <v>2581</v>
          </cell>
        </row>
        <row r="54">
          <cell r="S54">
            <v>2581</v>
          </cell>
        </row>
        <row r="55">
          <cell r="S55">
            <v>2581</v>
          </cell>
        </row>
        <row r="56">
          <cell r="S56">
            <v>4093</v>
          </cell>
        </row>
        <row r="57">
          <cell r="S57">
            <v>4093</v>
          </cell>
        </row>
        <row r="58">
          <cell r="S58">
            <v>4093</v>
          </cell>
        </row>
        <row r="59">
          <cell r="S59">
            <v>4093</v>
          </cell>
        </row>
        <row r="60">
          <cell r="S60">
            <v>37021</v>
          </cell>
        </row>
        <row r="60">
          <cell r="U60">
            <v>1100</v>
          </cell>
          <cell r="V60">
            <v>2000</v>
          </cell>
        </row>
        <row r="61">
          <cell r="S61">
            <v>37021</v>
          </cell>
        </row>
        <row r="61">
          <cell r="U61">
            <v>1100</v>
          </cell>
          <cell r="V61">
            <v>2000</v>
          </cell>
        </row>
        <row r="62">
          <cell r="S62">
            <v>436</v>
          </cell>
        </row>
        <row r="63">
          <cell r="S63">
            <v>436</v>
          </cell>
        </row>
        <row r="64">
          <cell r="S64">
            <v>33085</v>
          </cell>
        </row>
        <row r="64">
          <cell r="V64">
            <v>2000</v>
          </cell>
        </row>
        <row r="65">
          <cell r="S65">
            <v>33085</v>
          </cell>
        </row>
        <row r="65">
          <cell r="V65">
            <v>2000</v>
          </cell>
        </row>
        <row r="66">
          <cell r="S66">
            <v>3000</v>
          </cell>
        </row>
        <row r="66">
          <cell r="U66">
            <v>1100</v>
          </cell>
        </row>
        <row r="67">
          <cell r="S67">
            <v>3000</v>
          </cell>
        </row>
        <row r="67">
          <cell r="U67">
            <v>1100</v>
          </cell>
        </row>
        <row r="68">
          <cell r="S68">
            <v>500</v>
          </cell>
        </row>
        <row r="69">
          <cell r="S69">
            <v>500</v>
          </cell>
        </row>
        <row r="70">
          <cell r="S70">
            <v>66457</v>
          </cell>
        </row>
        <row r="71">
          <cell r="S71">
            <v>66457</v>
          </cell>
        </row>
        <row r="72">
          <cell r="S72">
            <v>66457</v>
          </cell>
        </row>
        <row r="73">
          <cell r="S73">
            <v>4482</v>
          </cell>
        </row>
        <row r="73">
          <cell r="U73">
            <v>-593</v>
          </cell>
        </row>
        <row r="74">
          <cell r="S74">
            <v>3600</v>
          </cell>
        </row>
        <row r="75">
          <cell r="S75">
            <v>3600</v>
          </cell>
        </row>
        <row r="76">
          <cell r="S76">
            <v>3600</v>
          </cell>
        </row>
        <row r="77">
          <cell r="S77">
            <v>204</v>
          </cell>
        </row>
        <row r="77">
          <cell r="U77">
            <v>-146</v>
          </cell>
        </row>
        <row r="78">
          <cell r="S78">
            <v>204</v>
          </cell>
        </row>
        <row r="78">
          <cell r="U78">
            <v>-146</v>
          </cell>
        </row>
        <row r="79">
          <cell r="S79">
            <v>204</v>
          </cell>
        </row>
        <row r="79">
          <cell r="U79">
            <v>-146</v>
          </cell>
        </row>
        <row r="80">
          <cell r="S80">
            <v>678</v>
          </cell>
        </row>
        <row r="80">
          <cell r="U80">
            <v>-447</v>
          </cell>
        </row>
        <row r="81">
          <cell r="S81">
            <v>678</v>
          </cell>
        </row>
        <row r="81">
          <cell r="U81">
            <v>-447</v>
          </cell>
        </row>
        <row r="82">
          <cell r="S82">
            <v>678</v>
          </cell>
        </row>
        <row r="82">
          <cell r="U82">
            <v>-447</v>
          </cell>
        </row>
        <row r="83">
          <cell r="S83">
            <v>1504</v>
          </cell>
        </row>
        <row r="84">
          <cell r="S84">
            <v>1504</v>
          </cell>
        </row>
        <row r="85">
          <cell r="S85">
            <v>1504</v>
          </cell>
        </row>
        <row r="86">
          <cell r="S86">
            <v>1504</v>
          </cell>
        </row>
        <row r="87">
          <cell r="S87">
            <v>304</v>
          </cell>
        </row>
        <row r="88">
          <cell r="S88">
            <v>304</v>
          </cell>
        </row>
        <row r="89">
          <cell r="S89">
            <v>1200</v>
          </cell>
        </row>
        <row r="90">
          <cell r="S90">
            <v>1200</v>
          </cell>
        </row>
        <row r="91">
          <cell r="S91">
            <v>1139061</v>
          </cell>
          <cell r="T91">
            <v>264</v>
          </cell>
          <cell r="U91">
            <v>2694</v>
          </cell>
        </row>
        <row r="92">
          <cell r="S92">
            <v>1053301</v>
          </cell>
        </row>
        <row r="93">
          <cell r="S93">
            <v>958301</v>
          </cell>
        </row>
        <row r="94">
          <cell r="S94">
            <v>958301</v>
          </cell>
        </row>
        <row r="95">
          <cell r="S95">
            <v>958301</v>
          </cell>
        </row>
        <row r="96">
          <cell r="S96">
            <v>958301</v>
          </cell>
        </row>
        <row r="97">
          <cell r="S97">
            <v>202431</v>
          </cell>
        </row>
        <row r="98">
          <cell r="S98">
            <v>755870</v>
          </cell>
        </row>
        <row r="99">
          <cell r="S99">
            <v>75000</v>
          </cell>
        </row>
        <row r="100">
          <cell r="S100">
            <v>75000</v>
          </cell>
        </row>
        <row r="101">
          <cell r="S101">
            <v>75000</v>
          </cell>
        </row>
        <row r="102">
          <cell r="S102">
            <v>75000</v>
          </cell>
        </row>
        <row r="103">
          <cell r="S103">
            <v>20000</v>
          </cell>
        </row>
        <row r="104">
          <cell r="S104">
            <v>20000</v>
          </cell>
        </row>
        <row r="105">
          <cell r="S105">
            <v>20000</v>
          </cell>
        </row>
        <row r="106">
          <cell r="S106">
            <v>14257</v>
          </cell>
        </row>
        <row r="107">
          <cell r="S107">
            <v>14257</v>
          </cell>
        </row>
        <row r="108">
          <cell r="S108">
            <v>5743</v>
          </cell>
        </row>
        <row r="109">
          <cell r="S109">
            <v>5743</v>
          </cell>
        </row>
        <row r="110">
          <cell r="S110">
            <v>61920</v>
          </cell>
        </row>
        <row r="110">
          <cell r="U110">
            <v>3000</v>
          </cell>
        </row>
        <row r="111">
          <cell r="S111">
            <v>2802</v>
          </cell>
        </row>
        <row r="112">
          <cell r="S112">
            <v>2802</v>
          </cell>
        </row>
        <row r="113">
          <cell r="S113">
            <v>2802</v>
          </cell>
        </row>
        <row r="114">
          <cell r="S114">
            <v>2802</v>
          </cell>
        </row>
        <row r="115">
          <cell r="S115">
            <v>43084</v>
          </cell>
        </row>
        <row r="115">
          <cell r="U115">
            <v>3000</v>
          </cell>
        </row>
        <row r="116">
          <cell r="S116">
            <v>43084</v>
          </cell>
        </row>
        <row r="116">
          <cell r="U116">
            <v>3000</v>
          </cell>
        </row>
        <row r="117">
          <cell r="S117">
            <v>13377</v>
          </cell>
        </row>
        <row r="117">
          <cell r="U117">
            <v>3000</v>
          </cell>
        </row>
        <row r="118">
          <cell r="S118">
            <v>13377</v>
          </cell>
        </row>
        <row r="118">
          <cell r="U118">
            <v>3000</v>
          </cell>
        </row>
        <row r="119">
          <cell r="S119">
            <v>3901</v>
          </cell>
        </row>
        <row r="120">
          <cell r="S120">
            <v>3901</v>
          </cell>
        </row>
        <row r="121">
          <cell r="S121">
            <v>25143</v>
          </cell>
        </row>
        <row r="122">
          <cell r="S122">
            <v>25143</v>
          </cell>
        </row>
        <row r="123">
          <cell r="S123">
            <v>663</v>
          </cell>
        </row>
        <row r="124">
          <cell r="S124">
            <v>663</v>
          </cell>
        </row>
        <row r="125">
          <cell r="S125">
            <v>16034</v>
          </cell>
        </row>
        <row r="126">
          <cell r="S126">
            <v>16034</v>
          </cell>
        </row>
        <row r="127">
          <cell r="S127">
            <v>16034</v>
          </cell>
        </row>
        <row r="128">
          <cell r="S128">
            <v>16034</v>
          </cell>
        </row>
        <row r="129">
          <cell r="S129">
            <v>23840</v>
          </cell>
          <cell r="T129">
            <v>264</v>
          </cell>
          <cell r="U129">
            <v>-306</v>
          </cell>
        </row>
        <row r="130">
          <cell r="S130">
            <v>15100</v>
          </cell>
        </row>
        <row r="131">
          <cell r="S131">
            <v>15100</v>
          </cell>
        </row>
        <row r="132">
          <cell r="S132">
            <v>15100</v>
          </cell>
        </row>
        <row r="133">
          <cell r="T133">
            <v>264</v>
          </cell>
        </row>
        <row r="134">
          <cell r="T134">
            <v>264</v>
          </cell>
        </row>
        <row r="135">
          <cell r="T135">
            <v>264</v>
          </cell>
        </row>
        <row r="136">
          <cell r="T136">
            <v>264</v>
          </cell>
        </row>
        <row r="137">
          <cell r="S137">
            <v>8740</v>
          </cell>
        </row>
        <row r="137">
          <cell r="U137">
            <v>-306</v>
          </cell>
        </row>
        <row r="138">
          <cell r="S138">
            <v>1140</v>
          </cell>
        </row>
        <row r="138">
          <cell r="U138">
            <v>-306</v>
          </cell>
        </row>
        <row r="139">
          <cell r="S139">
            <v>1140</v>
          </cell>
        </row>
        <row r="139">
          <cell r="U139">
            <v>-306</v>
          </cell>
        </row>
        <row r="140">
          <cell r="S140">
            <v>1140</v>
          </cell>
        </row>
        <row r="140">
          <cell r="U140">
            <v>-306</v>
          </cell>
        </row>
        <row r="141">
          <cell r="S141">
            <v>7000</v>
          </cell>
        </row>
        <row r="142">
          <cell r="S142">
            <v>7000</v>
          </cell>
        </row>
        <row r="143">
          <cell r="S143">
            <v>7000</v>
          </cell>
        </row>
        <row r="144">
          <cell r="S144">
            <v>7000</v>
          </cell>
        </row>
        <row r="145">
          <cell r="S145">
            <v>600</v>
          </cell>
        </row>
        <row r="146">
          <cell r="S146">
            <v>600</v>
          </cell>
        </row>
        <row r="147">
          <cell r="S147">
            <v>600</v>
          </cell>
        </row>
        <row r="148">
          <cell r="S148">
            <v>1106280</v>
          </cell>
        </row>
        <row r="148">
          <cell r="U148">
            <v>-8500</v>
          </cell>
        </row>
        <row r="149">
          <cell r="S149">
            <v>399940</v>
          </cell>
        </row>
        <row r="150">
          <cell r="S150">
            <v>216439</v>
          </cell>
        </row>
        <row r="151">
          <cell r="S151">
            <v>203128</v>
          </cell>
        </row>
        <row r="152">
          <cell r="S152">
            <v>203128</v>
          </cell>
        </row>
        <row r="153">
          <cell r="S153">
            <v>203128</v>
          </cell>
        </row>
        <row r="154">
          <cell r="S154">
            <v>13311</v>
          </cell>
        </row>
        <row r="155">
          <cell r="S155">
            <v>13311</v>
          </cell>
        </row>
        <row r="156">
          <cell r="S156">
            <v>13311</v>
          </cell>
        </row>
        <row r="157">
          <cell r="S157">
            <v>2501</v>
          </cell>
        </row>
        <row r="158">
          <cell r="S158">
            <v>2501</v>
          </cell>
        </row>
        <row r="159">
          <cell r="S159">
            <v>2501</v>
          </cell>
        </row>
        <row r="160">
          <cell r="S160">
            <v>2501</v>
          </cell>
        </row>
        <row r="161">
          <cell r="S161">
            <v>1000</v>
          </cell>
        </row>
        <row r="162">
          <cell r="S162">
            <v>1000</v>
          </cell>
        </row>
        <row r="163">
          <cell r="S163">
            <v>1000</v>
          </cell>
        </row>
        <row r="164">
          <cell r="S164">
            <v>180000</v>
          </cell>
        </row>
        <row r="165">
          <cell r="S165">
            <v>180000</v>
          </cell>
        </row>
        <row r="166">
          <cell r="S166">
            <v>180000</v>
          </cell>
        </row>
        <row r="167">
          <cell r="S167">
            <v>180000</v>
          </cell>
        </row>
        <row r="168">
          <cell r="S168">
            <v>680051</v>
          </cell>
        </row>
        <row r="168">
          <cell r="U168">
            <v>-1500</v>
          </cell>
        </row>
        <row r="169">
          <cell r="S169">
            <v>223281</v>
          </cell>
        </row>
        <row r="170">
          <cell r="S170">
            <v>143281</v>
          </cell>
        </row>
        <row r="171">
          <cell r="S171">
            <v>143281</v>
          </cell>
        </row>
        <row r="172">
          <cell r="S172">
            <v>73281</v>
          </cell>
        </row>
        <row r="173">
          <cell r="S173">
            <v>53281</v>
          </cell>
        </row>
        <row r="174">
          <cell r="S174">
            <v>20000</v>
          </cell>
        </row>
        <row r="175">
          <cell r="S175">
            <v>70000</v>
          </cell>
        </row>
        <row r="176">
          <cell r="S176">
            <v>50000</v>
          </cell>
        </row>
        <row r="177">
          <cell r="S177">
            <v>20000</v>
          </cell>
        </row>
        <row r="178">
          <cell r="S178">
            <v>80000</v>
          </cell>
        </row>
        <row r="179">
          <cell r="S179">
            <v>80000</v>
          </cell>
        </row>
        <row r="180">
          <cell r="S180">
            <v>80000</v>
          </cell>
        </row>
        <row r="181">
          <cell r="S181">
            <v>80000</v>
          </cell>
        </row>
        <row r="182">
          <cell r="S182">
            <v>341000</v>
          </cell>
        </row>
        <row r="183">
          <cell r="S183">
            <v>294000</v>
          </cell>
        </row>
        <row r="184">
          <cell r="S184">
            <v>64000</v>
          </cell>
        </row>
        <row r="185">
          <cell r="S185">
            <v>64000</v>
          </cell>
        </row>
        <row r="186">
          <cell r="S186">
            <v>40000</v>
          </cell>
        </row>
        <row r="187">
          <cell r="S187">
            <v>40000</v>
          </cell>
        </row>
        <row r="188">
          <cell r="S188">
            <v>150000</v>
          </cell>
        </row>
        <row r="189">
          <cell r="S189">
            <v>150000</v>
          </cell>
        </row>
        <row r="190">
          <cell r="S190">
            <v>13270</v>
          </cell>
        </row>
        <row r="191">
          <cell r="S191">
            <v>13270</v>
          </cell>
        </row>
        <row r="192">
          <cell r="S192">
            <v>26730</v>
          </cell>
        </row>
        <row r="193">
          <cell r="S193">
            <v>26730</v>
          </cell>
        </row>
        <row r="194">
          <cell r="S194">
            <v>47000</v>
          </cell>
        </row>
        <row r="195">
          <cell r="S195">
            <v>24000</v>
          </cell>
        </row>
        <row r="196">
          <cell r="S196">
            <v>10000</v>
          </cell>
        </row>
        <row r="197">
          <cell r="S197">
            <v>14000</v>
          </cell>
        </row>
        <row r="198">
          <cell r="S198">
            <v>23000</v>
          </cell>
        </row>
        <row r="199">
          <cell r="S199">
            <v>5000</v>
          </cell>
        </row>
        <row r="200">
          <cell r="S200">
            <v>18000</v>
          </cell>
        </row>
        <row r="201">
          <cell r="S201">
            <v>115770</v>
          </cell>
        </row>
        <row r="201">
          <cell r="U201">
            <v>-1500</v>
          </cell>
        </row>
        <row r="202">
          <cell r="S202">
            <v>115770</v>
          </cell>
        </row>
        <row r="202">
          <cell r="U202">
            <v>-1500</v>
          </cell>
        </row>
        <row r="203">
          <cell r="S203">
            <v>115770</v>
          </cell>
        </row>
        <row r="203">
          <cell r="U203">
            <v>-1500</v>
          </cell>
        </row>
        <row r="204">
          <cell r="S204">
            <v>15000</v>
          </cell>
        </row>
        <row r="205">
          <cell r="S205">
            <v>15000</v>
          </cell>
        </row>
        <row r="206">
          <cell r="S206">
            <v>10000</v>
          </cell>
        </row>
        <row r="207">
          <cell r="S207">
            <v>10000</v>
          </cell>
        </row>
        <row r="208">
          <cell r="S208">
            <v>6915</v>
          </cell>
        </row>
        <row r="209">
          <cell r="S209">
            <v>6915</v>
          </cell>
        </row>
        <row r="210">
          <cell r="S210">
            <v>30400</v>
          </cell>
        </row>
        <row r="211">
          <cell r="S211">
            <v>30400</v>
          </cell>
        </row>
        <row r="212">
          <cell r="S212">
            <v>6270</v>
          </cell>
        </row>
        <row r="213">
          <cell r="S213">
            <v>6270</v>
          </cell>
        </row>
        <row r="214">
          <cell r="S214">
            <v>14966</v>
          </cell>
        </row>
        <row r="215">
          <cell r="S215">
            <v>14966</v>
          </cell>
        </row>
        <row r="216">
          <cell r="S216">
            <v>14989</v>
          </cell>
        </row>
        <row r="217">
          <cell r="S217">
            <v>14989</v>
          </cell>
        </row>
        <row r="218">
          <cell r="S218">
            <v>5000</v>
          </cell>
        </row>
        <row r="219">
          <cell r="S219">
            <v>5000</v>
          </cell>
        </row>
        <row r="223">
          <cell r="S223">
            <v>10000</v>
          </cell>
        </row>
        <row r="224">
          <cell r="S224">
            <v>10000</v>
          </cell>
        </row>
        <row r="225">
          <cell r="S225">
            <v>730</v>
          </cell>
        </row>
        <row r="226">
          <cell r="S226">
            <v>730</v>
          </cell>
        </row>
        <row r="227">
          <cell r="S227">
            <v>3200</v>
          </cell>
        </row>
        <row r="227">
          <cell r="U227">
            <v>-2000</v>
          </cell>
        </row>
        <row r="228">
          <cell r="S228">
            <v>3200</v>
          </cell>
        </row>
        <row r="228">
          <cell r="U228">
            <v>-2000</v>
          </cell>
        </row>
        <row r="229">
          <cell r="S229">
            <v>1200</v>
          </cell>
        </row>
        <row r="230">
          <cell r="S230">
            <v>1200</v>
          </cell>
        </row>
        <row r="231">
          <cell r="S231">
            <v>1200</v>
          </cell>
        </row>
        <row r="232">
          <cell r="S232">
            <v>1200</v>
          </cell>
        </row>
        <row r="241">
          <cell r="S241">
            <v>23089</v>
          </cell>
        </row>
        <row r="241">
          <cell r="U241">
            <v>-5000</v>
          </cell>
        </row>
        <row r="242">
          <cell r="S242">
            <v>12089</v>
          </cell>
        </row>
        <row r="243">
          <cell r="S243">
            <v>12089</v>
          </cell>
        </row>
        <row r="244">
          <cell r="S244">
            <v>12089</v>
          </cell>
        </row>
        <row r="245">
          <cell r="S245">
            <v>12089</v>
          </cell>
        </row>
        <row r="246">
          <cell r="S246">
            <v>11000</v>
          </cell>
        </row>
        <row r="246">
          <cell r="U246">
            <v>-5000</v>
          </cell>
        </row>
        <row r="247">
          <cell r="S247">
            <v>11000</v>
          </cell>
        </row>
        <row r="247">
          <cell r="U247">
            <v>-5000</v>
          </cell>
        </row>
        <row r="248">
          <cell r="S248">
            <v>11000</v>
          </cell>
        </row>
        <row r="248">
          <cell r="U248">
            <v>-5000</v>
          </cell>
        </row>
        <row r="249">
          <cell r="S249">
            <v>25970</v>
          </cell>
        </row>
        <row r="249">
          <cell r="U249">
            <v>8000</v>
          </cell>
        </row>
        <row r="250">
          <cell r="S250">
            <v>14000</v>
          </cell>
        </row>
        <row r="251">
          <cell r="S251">
            <v>14000</v>
          </cell>
        </row>
        <row r="252">
          <cell r="S252">
            <v>14000</v>
          </cell>
        </row>
        <row r="253">
          <cell r="S253">
            <v>14000</v>
          </cell>
        </row>
        <row r="255">
          <cell r="S255">
            <v>7000</v>
          </cell>
        </row>
        <row r="256">
          <cell r="S256">
            <v>7000</v>
          </cell>
        </row>
        <row r="257">
          <cell r="S257">
            <v>7000</v>
          </cell>
        </row>
        <row r="258">
          <cell r="S258">
            <v>7000</v>
          </cell>
        </row>
        <row r="259">
          <cell r="S259">
            <v>7760</v>
          </cell>
        </row>
        <row r="259">
          <cell r="U259">
            <v>8000</v>
          </cell>
        </row>
        <row r="260">
          <cell r="S260">
            <v>7760</v>
          </cell>
        </row>
        <row r="260">
          <cell r="U260">
            <v>8000</v>
          </cell>
        </row>
        <row r="261">
          <cell r="S261">
            <v>7500</v>
          </cell>
        </row>
        <row r="261">
          <cell r="U261">
            <v>8000</v>
          </cell>
        </row>
        <row r="262">
          <cell r="S262">
            <v>7500</v>
          </cell>
        </row>
        <row r="262">
          <cell r="U262">
            <v>8000</v>
          </cell>
        </row>
        <row r="263">
          <cell r="S263">
            <v>7500</v>
          </cell>
        </row>
        <row r="263">
          <cell r="U263">
            <v>8000</v>
          </cell>
        </row>
        <row r="264">
          <cell r="S264">
            <v>7500</v>
          </cell>
        </row>
        <row r="264">
          <cell r="U264">
            <v>8000</v>
          </cell>
        </row>
        <row r="265">
          <cell r="S265">
            <v>260</v>
          </cell>
        </row>
        <row r="266">
          <cell r="S266">
            <v>260</v>
          </cell>
        </row>
        <row r="267">
          <cell r="S267">
            <v>260</v>
          </cell>
        </row>
        <row r="268">
          <cell r="S268">
            <v>260</v>
          </cell>
        </row>
        <row r="269">
          <cell r="S269">
            <v>4210</v>
          </cell>
        </row>
        <row r="270">
          <cell r="S270">
            <v>3510</v>
          </cell>
        </row>
        <row r="271">
          <cell r="S271">
            <v>2027</v>
          </cell>
        </row>
        <row r="272">
          <cell r="S272">
            <v>2027</v>
          </cell>
        </row>
        <row r="273">
          <cell r="S273">
            <v>1483</v>
          </cell>
        </row>
        <row r="274">
          <cell r="S274">
            <v>1483</v>
          </cell>
        </row>
        <row r="275">
          <cell r="S275">
            <v>700</v>
          </cell>
        </row>
        <row r="276">
          <cell r="S276">
            <v>700</v>
          </cell>
        </row>
        <row r="277">
          <cell r="S277">
            <v>700</v>
          </cell>
        </row>
        <row r="278">
          <cell r="S278">
            <v>700</v>
          </cell>
        </row>
        <row r="279">
          <cell r="S279">
            <v>277198</v>
          </cell>
        </row>
        <row r="279">
          <cell r="U279">
            <v>-15500</v>
          </cell>
        </row>
        <row r="280">
          <cell r="S280">
            <v>277198</v>
          </cell>
        </row>
        <row r="280">
          <cell r="U280">
            <v>-15500</v>
          </cell>
        </row>
        <row r="281">
          <cell r="S281">
            <v>170795</v>
          </cell>
        </row>
        <row r="282">
          <cell r="S282">
            <v>170795</v>
          </cell>
        </row>
        <row r="283">
          <cell r="S283">
            <v>170795</v>
          </cell>
        </row>
        <row r="284">
          <cell r="S284">
            <v>170795</v>
          </cell>
        </row>
        <row r="285">
          <cell r="S285">
            <v>170795</v>
          </cell>
        </row>
        <row r="286">
          <cell r="S286">
            <v>73918</v>
          </cell>
        </row>
        <row r="287">
          <cell r="S287">
            <v>73918</v>
          </cell>
        </row>
        <row r="288">
          <cell r="S288">
            <v>73918</v>
          </cell>
        </row>
        <row r="289">
          <cell r="S289">
            <v>70500</v>
          </cell>
        </row>
        <row r="290">
          <cell r="S290">
            <v>3418</v>
          </cell>
        </row>
        <row r="291">
          <cell r="S291">
            <v>32485</v>
          </cell>
        </row>
        <row r="291">
          <cell r="U291">
            <v>-15500</v>
          </cell>
        </row>
        <row r="292">
          <cell r="S292">
            <v>32485</v>
          </cell>
        </row>
        <row r="292">
          <cell r="U292">
            <v>-15500</v>
          </cell>
        </row>
        <row r="293">
          <cell r="S293">
            <v>32485</v>
          </cell>
        </row>
        <row r="293">
          <cell r="U293">
            <v>-15500</v>
          </cell>
        </row>
        <row r="294">
          <cell r="S294">
            <v>16985</v>
          </cell>
        </row>
        <row r="295">
          <cell r="S295">
            <v>16985</v>
          </cell>
        </row>
        <row r="300">
          <cell r="S300">
            <v>89009</v>
          </cell>
        </row>
        <row r="301">
          <cell r="S301">
            <v>10536</v>
          </cell>
        </row>
        <row r="302">
          <cell r="S302">
            <v>10536</v>
          </cell>
        </row>
        <row r="303">
          <cell r="S303">
            <v>10536</v>
          </cell>
        </row>
        <row r="304">
          <cell r="S304">
            <v>10536</v>
          </cell>
        </row>
        <row r="305">
          <cell r="S305">
            <v>78473</v>
          </cell>
        </row>
        <row r="306">
          <cell r="S306">
            <v>4348</v>
          </cell>
        </row>
        <row r="307">
          <cell r="S307">
            <v>4348</v>
          </cell>
        </row>
        <row r="308">
          <cell r="S308">
            <v>4348</v>
          </cell>
        </row>
        <row r="309">
          <cell r="S309">
            <v>4348</v>
          </cell>
        </row>
        <row r="310">
          <cell r="S310">
            <v>55709</v>
          </cell>
        </row>
        <row r="311">
          <cell r="S311">
            <v>891</v>
          </cell>
        </row>
        <row r="312">
          <cell r="S312">
            <v>891</v>
          </cell>
        </row>
        <row r="313">
          <cell r="S313">
            <v>891</v>
          </cell>
        </row>
        <row r="314">
          <cell r="S314">
            <v>54818</v>
          </cell>
        </row>
        <row r="315">
          <cell r="S315">
            <v>29713</v>
          </cell>
        </row>
        <row r="316">
          <cell r="S316">
            <v>29713</v>
          </cell>
        </row>
        <row r="317">
          <cell r="S317">
            <v>25105</v>
          </cell>
        </row>
        <row r="318">
          <cell r="S318">
            <v>25105</v>
          </cell>
        </row>
        <row r="319">
          <cell r="S319">
            <v>8068</v>
          </cell>
        </row>
        <row r="320">
          <cell r="S320">
            <v>8068</v>
          </cell>
        </row>
        <row r="321">
          <cell r="S321">
            <v>987</v>
          </cell>
        </row>
        <row r="322">
          <cell r="S322">
            <v>2875</v>
          </cell>
        </row>
        <row r="323">
          <cell r="S323">
            <v>1100</v>
          </cell>
        </row>
        <row r="324">
          <cell r="S324">
            <v>1100</v>
          </cell>
        </row>
        <row r="325">
          <cell r="S325">
            <v>3106</v>
          </cell>
        </row>
        <row r="326">
          <cell r="S326">
            <v>3106</v>
          </cell>
        </row>
        <row r="327">
          <cell r="S327">
            <v>3869</v>
          </cell>
        </row>
        <row r="328">
          <cell r="S328">
            <v>3869</v>
          </cell>
        </row>
        <row r="329">
          <cell r="S329">
            <v>3869</v>
          </cell>
        </row>
        <row r="330">
          <cell r="S330">
            <v>6479</v>
          </cell>
        </row>
        <row r="331">
          <cell r="S331">
            <v>692</v>
          </cell>
        </row>
        <row r="332">
          <cell r="S332">
            <v>692</v>
          </cell>
        </row>
        <row r="333">
          <cell r="S333">
            <v>5787</v>
          </cell>
        </row>
        <row r="334">
          <cell r="S334">
            <v>5787</v>
          </cell>
        </row>
        <row r="335">
          <cell r="S335">
            <v>22593</v>
          </cell>
        </row>
        <row r="336">
          <cell r="S336">
            <v>10954</v>
          </cell>
        </row>
        <row r="337">
          <cell r="S337">
            <v>10954</v>
          </cell>
        </row>
        <row r="338">
          <cell r="S338">
            <v>10954</v>
          </cell>
        </row>
        <row r="339">
          <cell r="S339">
            <v>10839</v>
          </cell>
        </row>
        <row r="340">
          <cell r="S340">
            <v>5839</v>
          </cell>
        </row>
        <row r="341">
          <cell r="S341">
            <v>5839</v>
          </cell>
        </row>
        <row r="342">
          <cell r="S342">
            <v>5839</v>
          </cell>
        </row>
        <row r="343">
          <cell r="S343">
            <v>5000</v>
          </cell>
        </row>
        <row r="344">
          <cell r="S344">
            <v>5000</v>
          </cell>
        </row>
        <row r="345">
          <cell r="S345">
            <v>5000</v>
          </cell>
        </row>
        <row r="346">
          <cell r="S346">
            <v>2000</v>
          </cell>
        </row>
        <row r="347">
          <cell r="S347">
            <v>3000</v>
          </cell>
        </row>
        <row r="348">
          <cell r="S348">
            <v>800</v>
          </cell>
        </row>
        <row r="349">
          <cell r="S349">
            <v>800</v>
          </cell>
        </row>
        <row r="350">
          <cell r="S350">
            <v>800</v>
          </cell>
        </row>
        <row r="351">
          <cell r="S351">
            <v>800</v>
          </cell>
        </row>
        <row r="352">
          <cell r="S352">
            <v>800</v>
          </cell>
        </row>
        <row r="353">
          <cell r="S353">
            <v>20786</v>
          </cell>
        </row>
        <row r="354">
          <cell r="S354">
            <v>12406</v>
          </cell>
        </row>
        <row r="355">
          <cell r="S355">
            <v>12406</v>
          </cell>
        </row>
        <row r="356">
          <cell r="S356">
            <v>12406</v>
          </cell>
        </row>
        <row r="357">
          <cell r="S357">
            <v>12406</v>
          </cell>
        </row>
        <row r="358">
          <cell r="S358">
            <v>8380</v>
          </cell>
        </row>
        <row r="359">
          <cell r="S359">
            <v>8380</v>
          </cell>
        </row>
        <row r="360">
          <cell r="S360">
            <v>8380</v>
          </cell>
        </row>
        <row r="361">
          <cell r="S361">
            <v>8380</v>
          </cell>
        </row>
        <row r="362">
          <cell r="S362">
            <v>11500</v>
          </cell>
        </row>
        <row r="363">
          <cell r="S363">
            <v>11500</v>
          </cell>
        </row>
        <row r="364">
          <cell r="S364">
            <v>11500</v>
          </cell>
        </row>
        <row r="365">
          <cell r="S365">
            <v>11500</v>
          </cell>
        </row>
        <row r="366">
          <cell r="S366">
            <v>11500</v>
          </cell>
        </row>
        <row r="368">
          <cell r="S368">
            <v>39951</v>
          </cell>
          <cell r="T368">
            <v>786</v>
          </cell>
          <cell r="U368">
            <v>-1000</v>
          </cell>
          <cell r="V368">
            <v>10000</v>
          </cell>
        </row>
        <row r="369">
          <cell r="S369">
            <v>39951</v>
          </cell>
          <cell r="T369">
            <v>786</v>
          </cell>
          <cell r="U369">
            <v>-1000</v>
          </cell>
          <cell r="V369">
            <v>10000</v>
          </cell>
        </row>
        <row r="370">
          <cell r="S370">
            <v>31740</v>
          </cell>
          <cell r="T370">
            <v>786</v>
          </cell>
          <cell r="U370">
            <v>-1000</v>
          </cell>
        </row>
        <row r="371">
          <cell r="S371">
            <v>30901</v>
          </cell>
        </row>
        <row r="371">
          <cell r="U371">
            <v>-1000</v>
          </cell>
        </row>
        <row r="372">
          <cell r="S372">
            <v>30901</v>
          </cell>
        </row>
        <row r="372">
          <cell r="U372">
            <v>-1000</v>
          </cell>
        </row>
        <row r="373">
          <cell r="S373">
            <v>30901</v>
          </cell>
        </row>
        <row r="373">
          <cell r="U373">
            <v>-1000</v>
          </cell>
        </row>
        <row r="374">
          <cell r="S374">
            <v>214</v>
          </cell>
        </row>
        <row r="375">
          <cell r="S375">
            <v>214</v>
          </cell>
        </row>
        <row r="376">
          <cell r="S376">
            <v>214</v>
          </cell>
        </row>
        <row r="377">
          <cell r="T377">
            <v>786</v>
          </cell>
        </row>
        <row r="378">
          <cell r="T378">
            <v>786</v>
          </cell>
        </row>
        <row r="379">
          <cell r="T379">
            <v>786</v>
          </cell>
        </row>
        <row r="380">
          <cell r="T380">
            <v>786</v>
          </cell>
        </row>
        <row r="381">
          <cell r="S381">
            <v>625</v>
          </cell>
        </row>
        <row r="382">
          <cell r="S382">
            <v>625</v>
          </cell>
        </row>
        <row r="383">
          <cell r="S383">
            <v>625</v>
          </cell>
        </row>
        <row r="384">
          <cell r="S384">
            <v>8184</v>
          </cell>
        </row>
        <row r="384">
          <cell r="U384">
            <v>0</v>
          </cell>
          <cell r="V384">
            <v>10000</v>
          </cell>
        </row>
        <row r="385">
          <cell r="S385">
            <v>8184</v>
          </cell>
        </row>
        <row r="385">
          <cell r="U385">
            <v>0</v>
          </cell>
          <cell r="V385">
            <v>10000</v>
          </cell>
        </row>
        <row r="386">
          <cell r="S386">
            <v>8184</v>
          </cell>
        </row>
        <row r="386">
          <cell r="U386">
            <v>0</v>
          </cell>
          <cell r="V386">
            <v>10000</v>
          </cell>
        </row>
        <row r="387">
          <cell r="S387">
            <v>8184</v>
          </cell>
        </row>
        <row r="387">
          <cell r="V387">
            <v>10000</v>
          </cell>
        </row>
        <row r="388">
          <cell r="S388">
            <v>27</v>
          </cell>
        </row>
        <row r="389">
          <cell r="S389">
            <v>27</v>
          </cell>
        </row>
        <row r="390">
          <cell r="S390">
            <v>27</v>
          </cell>
        </row>
        <row r="391">
          <cell r="S391">
            <v>27</v>
          </cell>
        </row>
        <row r="392">
          <cell r="S392">
            <v>27</v>
          </cell>
        </row>
        <row r="394">
          <cell r="S394">
            <v>661292</v>
          </cell>
          <cell r="T394">
            <v>750</v>
          </cell>
          <cell r="U394">
            <v>-7040</v>
          </cell>
          <cell r="V394">
            <v>0</v>
          </cell>
        </row>
        <row r="395">
          <cell r="S395">
            <v>8400</v>
          </cell>
        </row>
        <row r="395">
          <cell r="U395">
            <v>-7040</v>
          </cell>
        </row>
        <row r="396">
          <cell r="S396">
            <v>8400</v>
          </cell>
        </row>
        <row r="396">
          <cell r="U396">
            <v>-7040</v>
          </cell>
        </row>
        <row r="397">
          <cell r="S397">
            <v>8400</v>
          </cell>
        </row>
        <row r="397">
          <cell r="U397">
            <v>-7040</v>
          </cell>
        </row>
        <row r="398">
          <cell r="S398">
            <v>8400</v>
          </cell>
        </row>
        <row r="398">
          <cell r="U398">
            <v>-7040</v>
          </cell>
        </row>
        <row r="399">
          <cell r="S399">
            <v>8400</v>
          </cell>
        </row>
        <row r="399">
          <cell r="U399">
            <v>-7040</v>
          </cell>
        </row>
        <row r="400">
          <cell r="S400">
            <v>8400</v>
          </cell>
        </row>
        <row r="400">
          <cell r="U400">
            <v>-7040</v>
          </cell>
        </row>
        <row r="401">
          <cell r="S401">
            <v>652792</v>
          </cell>
          <cell r="T401">
            <v>750</v>
          </cell>
          <cell r="U401">
            <v>0</v>
          </cell>
          <cell r="V401">
            <v>0</v>
          </cell>
        </row>
        <row r="402">
          <cell r="S402">
            <v>51686</v>
          </cell>
        </row>
        <row r="403">
          <cell r="S403">
            <v>11246</v>
          </cell>
        </row>
        <row r="404">
          <cell r="S404">
            <v>11246</v>
          </cell>
        </row>
        <row r="405">
          <cell r="S405">
            <v>11246</v>
          </cell>
        </row>
        <row r="406">
          <cell r="S406">
            <v>39440</v>
          </cell>
        </row>
        <row r="407">
          <cell r="S407">
            <v>21820</v>
          </cell>
        </row>
        <row r="408">
          <cell r="S408">
            <v>21820</v>
          </cell>
        </row>
        <row r="409">
          <cell r="S409">
            <v>21820</v>
          </cell>
        </row>
        <row r="410">
          <cell r="S410">
            <v>5470</v>
          </cell>
        </row>
        <row r="411">
          <cell r="S411">
            <v>5470</v>
          </cell>
        </row>
        <row r="412">
          <cell r="S412">
            <v>2262</v>
          </cell>
        </row>
        <row r="413">
          <cell r="S413">
            <v>2262</v>
          </cell>
        </row>
        <row r="414">
          <cell r="S414">
            <v>9888</v>
          </cell>
        </row>
        <row r="415">
          <cell r="S415">
            <v>9888</v>
          </cell>
        </row>
        <row r="416">
          <cell r="S416">
            <v>1000</v>
          </cell>
        </row>
        <row r="417">
          <cell r="S417">
            <v>1000</v>
          </cell>
        </row>
        <row r="418">
          <cell r="S418">
            <v>1000</v>
          </cell>
        </row>
        <row r="419">
          <cell r="S419">
            <v>1000</v>
          </cell>
        </row>
        <row r="420">
          <cell r="S420">
            <v>46375</v>
          </cell>
        </row>
        <row r="420">
          <cell r="U420">
            <v>-2000</v>
          </cell>
        </row>
        <row r="421">
          <cell r="S421">
            <v>15877</v>
          </cell>
        </row>
        <row r="422">
          <cell r="S422">
            <v>15877</v>
          </cell>
        </row>
        <row r="423">
          <cell r="S423">
            <v>9134</v>
          </cell>
        </row>
        <row r="424">
          <cell r="S424">
            <v>9134</v>
          </cell>
        </row>
        <row r="425">
          <cell r="S425">
            <v>500</v>
          </cell>
        </row>
        <row r="426">
          <cell r="S426">
            <v>500</v>
          </cell>
        </row>
        <row r="427">
          <cell r="S427">
            <v>6243</v>
          </cell>
        </row>
        <row r="428">
          <cell r="S428">
            <v>6243</v>
          </cell>
        </row>
        <row r="429">
          <cell r="S429">
            <v>23196</v>
          </cell>
        </row>
        <row r="430">
          <cell r="S430">
            <v>23196</v>
          </cell>
        </row>
        <row r="431">
          <cell r="S431">
            <v>23196</v>
          </cell>
        </row>
        <row r="432">
          <cell r="S432">
            <v>7302</v>
          </cell>
        </row>
        <row r="432">
          <cell r="U432">
            <v>-2000</v>
          </cell>
        </row>
        <row r="433">
          <cell r="S433">
            <v>7302</v>
          </cell>
        </row>
        <row r="433">
          <cell r="U433">
            <v>-2000</v>
          </cell>
        </row>
        <row r="434">
          <cell r="S434">
            <v>7302</v>
          </cell>
        </row>
        <row r="434">
          <cell r="U434">
            <v>-2000</v>
          </cell>
        </row>
        <row r="437">
          <cell r="S437">
            <v>5302</v>
          </cell>
        </row>
        <row r="438">
          <cell r="S438">
            <v>5302</v>
          </cell>
        </row>
        <row r="439">
          <cell r="S439">
            <v>535843</v>
          </cell>
          <cell r="T439">
            <v>750</v>
          </cell>
          <cell r="U439">
            <v>2000</v>
          </cell>
          <cell r="V439">
            <v>0</v>
          </cell>
        </row>
        <row r="440">
          <cell r="S440">
            <v>53442</v>
          </cell>
        </row>
        <row r="441">
          <cell r="S441">
            <v>53442</v>
          </cell>
        </row>
        <row r="442">
          <cell r="S442">
            <v>53442</v>
          </cell>
        </row>
        <row r="444">
          <cell r="S444">
            <v>53442</v>
          </cell>
        </row>
        <row r="445">
          <cell r="S445">
            <v>257</v>
          </cell>
        </row>
        <row r="446">
          <cell r="S446">
            <v>257</v>
          </cell>
        </row>
        <row r="447">
          <cell r="S447">
            <v>257</v>
          </cell>
        </row>
        <row r="448">
          <cell r="S448">
            <v>257</v>
          </cell>
        </row>
        <row r="449">
          <cell r="S449">
            <v>106887</v>
          </cell>
        </row>
        <row r="450">
          <cell r="S450">
            <v>106887</v>
          </cell>
        </row>
        <row r="451">
          <cell r="S451">
            <v>106887</v>
          </cell>
        </row>
        <row r="452">
          <cell r="S452">
            <v>295085</v>
          </cell>
        </row>
        <row r="453">
          <cell r="S453">
            <v>77933</v>
          </cell>
        </row>
        <row r="454">
          <cell r="S454">
            <v>34550</v>
          </cell>
        </row>
        <row r="455">
          <cell r="S455">
            <v>34550</v>
          </cell>
        </row>
        <row r="456">
          <cell r="S456">
            <v>43383</v>
          </cell>
        </row>
        <row r="457">
          <cell r="S457">
            <v>43383</v>
          </cell>
        </row>
        <row r="458">
          <cell r="S458">
            <v>148831</v>
          </cell>
        </row>
        <row r="459">
          <cell r="S459">
            <v>124967</v>
          </cell>
        </row>
        <row r="460">
          <cell r="S460">
            <v>124967</v>
          </cell>
        </row>
        <row r="462">
          <cell r="S462">
            <v>23864</v>
          </cell>
        </row>
        <row r="463">
          <cell r="S463">
            <v>23864</v>
          </cell>
        </row>
        <row r="464">
          <cell r="S464">
            <v>26814</v>
          </cell>
        </row>
        <row r="465">
          <cell r="S465">
            <v>26814</v>
          </cell>
        </row>
        <row r="466">
          <cell r="S466">
            <v>18507</v>
          </cell>
        </row>
        <row r="467">
          <cell r="S467">
            <v>18507</v>
          </cell>
        </row>
        <row r="468">
          <cell r="S468">
            <v>23000</v>
          </cell>
        </row>
        <row r="469">
          <cell r="S469">
            <v>23000</v>
          </cell>
        </row>
        <row r="470">
          <cell r="S470">
            <v>11974</v>
          </cell>
          <cell r="T470">
            <v>750</v>
          </cell>
        </row>
        <row r="471">
          <cell r="T471">
            <v>750</v>
          </cell>
        </row>
        <row r="472">
          <cell r="T472">
            <v>750</v>
          </cell>
        </row>
        <row r="473">
          <cell r="S473">
            <v>11974</v>
          </cell>
        </row>
        <row r="474">
          <cell r="S474">
            <v>11974</v>
          </cell>
        </row>
        <row r="475">
          <cell r="S475">
            <v>66817</v>
          </cell>
        </row>
        <row r="475">
          <cell r="U475">
            <v>2000</v>
          </cell>
          <cell r="V475">
            <v>0</v>
          </cell>
        </row>
        <row r="476">
          <cell r="S476">
            <v>46198</v>
          </cell>
        </row>
        <row r="477">
          <cell r="S477">
            <v>46198</v>
          </cell>
        </row>
        <row r="478">
          <cell r="S478">
            <v>46198</v>
          </cell>
        </row>
        <row r="480">
          <cell r="S480">
            <v>5619</v>
          </cell>
        </row>
        <row r="480">
          <cell r="U480">
            <v>2000</v>
          </cell>
        </row>
        <row r="481">
          <cell r="S481">
            <v>5619</v>
          </cell>
        </row>
        <row r="481">
          <cell r="U481">
            <v>2000</v>
          </cell>
        </row>
        <row r="482">
          <cell r="S482">
            <v>5619</v>
          </cell>
        </row>
        <row r="482">
          <cell r="U482">
            <v>2000</v>
          </cell>
        </row>
        <row r="483">
          <cell r="S483">
            <v>15000</v>
          </cell>
        </row>
        <row r="484">
          <cell r="S484">
            <v>15000</v>
          </cell>
        </row>
        <row r="485">
          <cell r="S485">
            <v>15000</v>
          </cell>
        </row>
        <row r="486">
          <cell r="S486">
            <v>1381</v>
          </cell>
        </row>
        <row r="487">
          <cell r="S487">
            <v>1381</v>
          </cell>
        </row>
        <row r="488">
          <cell r="S488">
            <v>18888</v>
          </cell>
        </row>
        <row r="489">
          <cell r="S489">
            <v>18888</v>
          </cell>
        </row>
        <row r="490">
          <cell r="S490">
            <v>18888</v>
          </cell>
        </row>
        <row r="491">
          <cell r="S491">
            <v>18888</v>
          </cell>
        </row>
        <row r="492">
          <cell r="S492">
            <v>100</v>
          </cell>
        </row>
        <row r="493">
          <cell r="S493">
            <v>100</v>
          </cell>
        </row>
        <row r="494">
          <cell r="S494">
            <v>100</v>
          </cell>
        </row>
        <row r="495">
          <cell r="S495">
            <v>100</v>
          </cell>
        </row>
        <row r="496">
          <cell r="S496">
            <v>100</v>
          </cell>
        </row>
        <row r="498">
          <cell r="S498">
            <v>30653</v>
          </cell>
        </row>
        <row r="498">
          <cell r="U498">
            <v>1130</v>
          </cell>
        </row>
        <row r="499">
          <cell r="S499">
            <v>10</v>
          </cell>
        </row>
        <row r="500">
          <cell r="S500">
            <v>10</v>
          </cell>
        </row>
        <row r="501">
          <cell r="S501">
            <v>10</v>
          </cell>
        </row>
        <row r="502">
          <cell r="S502">
            <v>10</v>
          </cell>
        </row>
        <row r="503">
          <cell r="S503">
            <v>10</v>
          </cell>
        </row>
        <row r="504">
          <cell r="S504">
            <v>10</v>
          </cell>
        </row>
        <row r="505">
          <cell r="S505">
            <v>30643</v>
          </cell>
        </row>
        <row r="505">
          <cell r="U505">
            <v>1130</v>
          </cell>
        </row>
        <row r="506">
          <cell r="S506">
            <v>30643</v>
          </cell>
        </row>
        <row r="506">
          <cell r="U506">
            <v>1130</v>
          </cell>
        </row>
        <row r="507">
          <cell r="S507">
            <v>28601</v>
          </cell>
        </row>
        <row r="507">
          <cell r="U507">
            <v>1130</v>
          </cell>
        </row>
        <row r="508">
          <cell r="S508">
            <v>28601</v>
          </cell>
        </row>
        <row r="508">
          <cell r="U508">
            <v>1130</v>
          </cell>
        </row>
        <row r="509">
          <cell r="S509">
            <v>28601</v>
          </cell>
        </row>
        <row r="509">
          <cell r="U509">
            <v>1130</v>
          </cell>
        </row>
        <row r="510">
          <cell r="S510">
            <v>2042</v>
          </cell>
        </row>
        <row r="511">
          <cell r="S511">
            <v>172</v>
          </cell>
        </row>
        <row r="512">
          <cell r="S512">
            <v>172</v>
          </cell>
        </row>
        <row r="513">
          <cell r="S513">
            <v>172</v>
          </cell>
        </row>
        <row r="514">
          <cell r="S514">
            <v>1870</v>
          </cell>
        </row>
        <row r="515">
          <cell r="S515">
            <v>1870</v>
          </cell>
        </row>
        <row r="516">
          <cell r="S516">
            <v>1870</v>
          </cell>
        </row>
        <row r="519">
          <cell r="U519">
            <v>1040</v>
          </cell>
        </row>
        <row r="520">
          <cell r="U520">
            <v>1040</v>
          </cell>
        </row>
        <row r="521">
          <cell r="U521">
            <v>1040</v>
          </cell>
        </row>
        <row r="522">
          <cell r="U522">
            <v>1040</v>
          </cell>
        </row>
        <row r="523">
          <cell r="U523">
            <v>1040</v>
          </cell>
        </row>
        <row r="524">
          <cell r="U524">
            <v>1040</v>
          </cell>
        </row>
        <row r="525">
          <cell r="S525">
            <v>1465491</v>
          </cell>
        </row>
        <row r="525">
          <cell r="U525">
            <v>16752</v>
          </cell>
          <cell r="V525">
            <v>-102</v>
          </cell>
        </row>
        <row r="526">
          <cell r="S526">
            <v>504922</v>
          </cell>
        </row>
        <row r="526">
          <cell r="U526">
            <v>-1375</v>
          </cell>
        </row>
        <row r="527">
          <cell r="S527">
            <v>503284</v>
          </cell>
        </row>
        <row r="527">
          <cell r="U527">
            <v>-1375</v>
          </cell>
        </row>
        <row r="528">
          <cell r="S528">
            <v>503284</v>
          </cell>
        </row>
        <row r="528">
          <cell r="U528">
            <v>-1375</v>
          </cell>
        </row>
        <row r="529">
          <cell r="S529">
            <v>503284</v>
          </cell>
        </row>
        <row r="529">
          <cell r="U529">
            <v>-1375</v>
          </cell>
        </row>
        <row r="530">
          <cell r="S530">
            <v>1638</v>
          </cell>
        </row>
        <row r="531">
          <cell r="S531">
            <v>1638</v>
          </cell>
        </row>
        <row r="532">
          <cell r="S532">
            <v>1638</v>
          </cell>
        </row>
        <row r="533">
          <cell r="S533">
            <v>759140</v>
          </cell>
        </row>
        <row r="533">
          <cell r="U533">
            <v>7375</v>
          </cell>
          <cell r="V533">
            <v>-27</v>
          </cell>
        </row>
        <row r="534">
          <cell r="S534">
            <v>169746</v>
          </cell>
        </row>
        <row r="534">
          <cell r="U534">
            <v>7622</v>
          </cell>
        </row>
        <row r="535">
          <cell r="S535">
            <v>129088</v>
          </cell>
        </row>
        <row r="535">
          <cell r="U535">
            <v>-1378</v>
          </cell>
        </row>
        <row r="536">
          <cell r="S536">
            <v>129088</v>
          </cell>
        </row>
        <row r="536">
          <cell r="U536">
            <v>-1378</v>
          </cell>
        </row>
        <row r="537">
          <cell r="S537">
            <v>40658</v>
          </cell>
        </row>
        <row r="537">
          <cell r="U537">
            <v>9000</v>
          </cell>
        </row>
        <row r="538">
          <cell r="S538">
            <v>40658</v>
          </cell>
        </row>
        <row r="538">
          <cell r="U538">
            <v>9000</v>
          </cell>
        </row>
        <row r="539">
          <cell r="S539">
            <v>86598</v>
          </cell>
        </row>
        <row r="539">
          <cell r="U539">
            <v>-247</v>
          </cell>
          <cell r="V539">
            <v>-27</v>
          </cell>
        </row>
        <row r="540">
          <cell r="S540">
            <v>75324</v>
          </cell>
        </row>
        <row r="540">
          <cell r="U540">
            <v>-247</v>
          </cell>
          <cell r="V540">
            <v>-27</v>
          </cell>
        </row>
        <row r="541">
          <cell r="S541">
            <v>75324</v>
          </cell>
        </row>
        <row r="541">
          <cell r="U541">
            <v>-247</v>
          </cell>
          <cell r="V541">
            <v>-27</v>
          </cell>
        </row>
        <row r="542">
          <cell r="S542">
            <v>11274</v>
          </cell>
        </row>
        <row r="543">
          <cell r="S543">
            <v>11274</v>
          </cell>
        </row>
        <row r="544">
          <cell r="S544">
            <v>463670</v>
          </cell>
        </row>
        <row r="545">
          <cell r="S545">
            <v>21279</v>
          </cell>
        </row>
        <row r="546">
          <cell r="S546">
            <v>17917</v>
          </cell>
        </row>
        <row r="547">
          <cell r="S547">
            <v>17917</v>
          </cell>
        </row>
        <row r="548">
          <cell r="S548">
            <v>3362</v>
          </cell>
        </row>
        <row r="549">
          <cell r="S549">
            <v>3362</v>
          </cell>
        </row>
        <row r="550">
          <cell r="S550">
            <v>442391</v>
          </cell>
        </row>
        <row r="551">
          <cell r="S551">
            <v>442391</v>
          </cell>
        </row>
        <row r="552">
          <cell r="S552">
            <v>39126</v>
          </cell>
        </row>
        <row r="553">
          <cell r="S553">
            <v>39126</v>
          </cell>
        </row>
        <row r="554">
          <cell r="S554">
            <v>1416</v>
          </cell>
        </row>
        <row r="555">
          <cell r="S555">
            <v>1416</v>
          </cell>
        </row>
        <row r="556">
          <cell r="S556">
            <v>1710</v>
          </cell>
        </row>
        <row r="557">
          <cell r="S557">
            <v>1710</v>
          </cell>
        </row>
        <row r="558">
          <cell r="S558">
            <v>36000</v>
          </cell>
        </row>
        <row r="559">
          <cell r="S559">
            <v>36000</v>
          </cell>
        </row>
        <row r="560">
          <cell r="S560">
            <v>25217</v>
          </cell>
        </row>
        <row r="561">
          <cell r="S561">
            <v>2365</v>
          </cell>
        </row>
        <row r="562">
          <cell r="S562">
            <v>2365</v>
          </cell>
        </row>
        <row r="563">
          <cell r="S563">
            <v>2200</v>
          </cell>
        </row>
        <row r="564">
          <cell r="S564">
            <v>165</v>
          </cell>
        </row>
        <row r="565">
          <cell r="S565">
            <v>22852</v>
          </cell>
        </row>
        <row r="566">
          <cell r="S566">
            <v>100</v>
          </cell>
        </row>
        <row r="567">
          <cell r="S567">
            <v>100</v>
          </cell>
        </row>
        <row r="568">
          <cell r="S568">
            <v>22752</v>
          </cell>
        </row>
        <row r="569">
          <cell r="S569">
            <v>22752</v>
          </cell>
        </row>
        <row r="570">
          <cell r="S570">
            <v>176212</v>
          </cell>
        </row>
        <row r="570">
          <cell r="U570">
            <v>10752</v>
          </cell>
          <cell r="V570">
            <v>-75</v>
          </cell>
        </row>
        <row r="571">
          <cell r="S571">
            <v>18208</v>
          </cell>
        </row>
        <row r="572">
          <cell r="S572">
            <v>18208</v>
          </cell>
        </row>
        <row r="573">
          <cell r="S573">
            <v>18208</v>
          </cell>
        </row>
        <row r="574">
          <cell r="S574">
            <v>41253</v>
          </cell>
        </row>
        <row r="574">
          <cell r="U574">
            <v>348</v>
          </cell>
          <cell r="V574">
            <v>-75</v>
          </cell>
        </row>
        <row r="575">
          <cell r="S575">
            <v>41253</v>
          </cell>
        </row>
        <row r="575">
          <cell r="U575">
            <v>348</v>
          </cell>
          <cell r="V575">
            <v>-75</v>
          </cell>
        </row>
        <row r="576">
          <cell r="S576">
            <v>41253</v>
          </cell>
        </row>
        <row r="576">
          <cell r="U576">
            <v>348</v>
          </cell>
          <cell r="V576">
            <v>-75</v>
          </cell>
        </row>
        <row r="577">
          <cell r="S577">
            <v>4831</v>
          </cell>
        </row>
        <row r="578">
          <cell r="S578">
            <v>4831</v>
          </cell>
        </row>
        <row r="579">
          <cell r="S579">
            <v>4831</v>
          </cell>
        </row>
        <row r="580">
          <cell r="S580">
            <v>4831</v>
          </cell>
        </row>
        <row r="581">
          <cell r="S581">
            <v>111920</v>
          </cell>
        </row>
        <row r="581">
          <cell r="U581">
            <v>10404</v>
          </cell>
        </row>
        <row r="582">
          <cell r="S582">
            <v>250</v>
          </cell>
        </row>
        <row r="583">
          <cell r="S583">
            <v>250</v>
          </cell>
        </row>
        <row r="584">
          <cell r="S584">
            <v>250</v>
          </cell>
        </row>
        <row r="585">
          <cell r="S585">
            <v>88965</v>
          </cell>
        </row>
        <row r="585">
          <cell r="U585">
            <v>11000</v>
          </cell>
        </row>
        <row r="586">
          <cell r="S586">
            <v>88965</v>
          </cell>
        </row>
        <row r="586">
          <cell r="U586">
            <v>11000</v>
          </cell>
        </row>
        <row r="587">
          <cell r="S587">
            <v>54155</v>
          </cell>
        </row>
        <row r="587">
          <cell r="U587">
            <v>11000</v>
          </cell>
        </row>
        <row r="588">
          <cell r="S588">
            <v>34810</v>
          </cell>
        </row>
        <row r="589">
          <cell r="S589">
            <v>1212</v>
          </cell>
        </row>
        <row r="589">
          <cell r="U589">
            <v>-596</v>
          </cell>
        </row>
        <row r="590">
          <cell r="S590">
            <v>1212</v>
          </cell>
        </row>
        <row r="590">
          <cell r="U590">
            <v>-596</v>
          </cell>
        </row>
        <row r="591">
          <cell r="S591">
            <v>1212</v>
          </cell>
        </row>
        <row r="591">
          <cell r="U591">
            <v>-596</v>
          </cell>
        </row>
        <row r="592">
          <cell r="S592">
            <v>130</v>
          </cell>
        </row>
        <row r="593">
          <cell r="S593">
            <v>130</v>
          </cell>
        </row>
        <row r="594">
          <cell r="S594">
            <v>130</v>
          </cell>
        </row>
        <row r="595">
          <cell r="S595">
            <v>7000</v>
          </cell>
        </row>
        <row r="596">
          <cell r="S596">
            <v>7000</v>
          </cell>
        </row>
        <row r="597">
          <cell r="S597">
            <v>7000</v>
          </cell>
        </row>
        <row r="598">
          <cell r="S598">
            <v>14363</v>
          </cell>
        </row>
        <row r="599">
          <cell r="S599">
            <v>14363</v>
          </cell>
        </row>
        <row r="600">
          <cell r="S600">
            <v>14363</v>
          </cell>
        </row>
        <row r="601">
          <cell r="S601">
            <v>70483</v>
          </cell>
        </row>
        <row r="602">
          <cell r="S602">
            <v>70483</v>
          </cell>
        </row>
        <row r="603">
          <cell r="S603">
            <v>69725</v>
          </cell>
        </row>
        <row r="604">
          <cell r="S604">
            <v>31291</v>
          </cell>
        </row>
        <row r="605">
          <cell r="S605">
            <v>31291</v>
          </cell>
        </row>
        <row r="606">
          <cell r="S606">
            <v>38434</v>
          </cell>
        </row>
        <row r="607">
          <cell r="S607">
            <v>9041</v>
          </cell>
        </row>
        <row r="608">
          <cell r="S608">
            <v>9041</v>
          </cell>
        </row>
        <row r="609">
          <cell r="S609">
            <v>9041</v>
          </cell>
        </row>
        <row r="610">
          <cell r="S610">
            <v>29393</v>
          </cell>
        </row>
        <row r="611">
          <cell r="S611">
            <v>3087</v>
          </cell>
        </row>
        <row r="612">
          <cell r="S612">
            <v>3087</v>
          </cell>
        </row>
        <row r="613">
          <cell r="S613">
            <v>24336</v>
          </cell>
        </row>
        <row r="614">
          <cell r="S614">
            <v>24336</v>
          </cell>
        </row>
        <row r="615">
          <cell r="S615">
            <v>1970</v>
          </cell>
        </row>
        <row r="616">
          <cell r="S616">
            <v>1970</v>
          </cell>
        </row>
        <row r="617">
          <cell r="S617">
            <v>758</v>
          </cell>
        </row>
        <row r="618">
          <cell r="S618">
            <v>758</v>
          </cell>
        </row>
        <row r="619">
          <cell r="S619">
            <v>758</v>
          </cell>
        </row>
        <row r="621">
          <cell r="S621">
            <v>133031</v>
          </cell>
        </row>
        <row r="621">
          <cell r="U621">
            <v>-151</v>
          </cell>
        </row>
        <row r="622">
          <cell r="S622">
            <v>18</v>
          </cell>
        </row>
        <row r="623">
          <cell r="S623">
            <v>18</v>
          </cell>
        </row>
        <row r="624">
          <cell r="S624">
            <v>18</v>
          </cell>
        </row>
        <row r="625">
          <cell r="S625">
            <v>18</v>
          </cell>
        </row>
        <row r="626">
          <cell r="S626">
            <v>18</v>
          </cell>
        </row>
        <row r="627">
          <cell r="S627">
            <v>1600</v>
          </cell>
        </row>
        <row r="628">
          <cell r="S628">
            <v>1600</v>
          </cell>
        </row>
        <row r="629">
          <cell r="S629">
            <v>1600</v>
          </cell>
        </row>
        <row r="630">
          <cell r="S630">
            <v>1600</v>
          </cell>
        </row>
        <row r="631">
          <cell r="S631">
            <v>1600</v>
          </cell>
        </row>
        <row r="631">
          <cell r="U631">
            <v>0</v>
          </cell>
        </row>
        <row r="632">
          <cell r="U632">
            <v>1105</v>
          </cell>
        </row>
        <row r="633">
          <cell r="S633">
            <v>1600</v>
          </cell>
        </row>
        <row r="633">
          <cell r="U633">
            <v>-1105</v>
          </cell>
        </row>
        <row r="634">
          <cell r="S634">
            <v>40807</v>
          </cell>
        </row>
        <row r="635">
          <cell r="S635">
            <v>40807</v>
          </cell>
        </row>
        <row r="636">
          <cell r="S636">
            <v>466</v>
          </cell>
        </row>
        <row r="637">
          <cell r="S637">
            <v>466</v>
          </cell>
        </row>
        <row r="638">
          <cell r="S638">
            <v>466</v>
          </cell>
        </row>
        <row r="639">
          <cell r="S639">
            <v>40341</v>
          </cell>
        </row>
        <row r="640">
          <cell r="S640">
            <v>40341</v>
          </cell>
        </row>
        <row r="641">
          <cell r="S641">
            <v>40341</v>
          </cell>
        </row>
        <row r="642">
          <cell r="S642">
            <v>90606</v>
          </cell>
        </row>
        <row r="642">
          <cell r="U642">
            <v>-151</v>
          </cell>
        </row>
        <row r="643">
          <cell r="S643">
            <v>76066</v>
          </cell>
        </row>
        <row r="644">
          <cell r="S644">
            <v>56815</v>
          </cell>
        </row>
        <row r="644">
          <cell r="U644">
            <v>0</v>
          </cell>
        </row>
        <row r="645">
          <cell r="S645">
            <v>453</v>
          </cell>
        </row>
        <row r="646">
          <cell r="S646">
            <v>453</v>
          </cell>
        </row>
        <row r="647">
          <cell r="U647">
            <v>13392</v>
          </cell>
        </row>
        <row r="648">
          <cell r="U648">
            <v>13392</v>
          </cell>
        </row>
        <row r="649">
          <cell r="S649">
            <v>56362</v>
          </cell>
        </row>
        <row r="649">
          <cell r="U649">
            <v>-13392</v>
          </cell>
        </row>
        <row r="650">
          <cell r="S650">
            <v>56362</v>
          </cell>
        </row>
        <row r="650">
          <cell r="U650">
            <v>-13392</v>
          </cell>
        </row>
        <row r="651">
          <cell r="S651">
            <v>23</v>
          </cell>
        </row>
        <row r="652">
          <cell r="S652">
            <v>23</v>
          </cell>
        </row>
        <row r="653">
          <cell r="S653">
            <v>23</v>
          </cell>
        </row>
        <row r="654">
          <cell r="S654">
            <v>18443</v>
          </cell>
        </row>
        <row r="655">
          <cell r="S655">
            <v>18443</v>
          </cell>
        </row>
        <row r="656">
          <cell r="S656">
            <v>18443</v>
          </cell>
        </row>
        <row r="657">
          <cell r="S657">
            <v>785</v>
          </cell>
        </row>
        <row r="658">
          <cell r="S658">
            <v>785</v>
          </cell>
        </row>
        <row r="659">
          <cell r="S659">
            <v>785</v>
          </cell>
        </row>
        <row r="660">
          <cell r="S660">
            <v>785</v>
          </cell>
        </row>
        <row r="661">
          <cell r="S661">
            <v>14540</v>
          </cell>
        </row>
        <row r="661">
          <cell r="U661">
            <v>-151</v>
          </cell>
        </row>
        <row r="662">
          <cell r="S662">
            <v>5145</v>
          </cell>
        </row>
        <row r="663">
          <cell r="S663">
            <v>5145</v>
          </cell>
        </row>
        <row r="664">
          <cell r="S664">
            <v>5145</v>
          </cell>
        </row>
        <row r="665">
          <cell r="S665">
            <v>461</v>
          </cell>
        </row>
        <row r="666">
          <cell r="S666">
            <v>461</v>
          </cell>
        </row>
        <row r="667">
          <cell r="S667">
            <v>461</v>
          </cell>
        </row>
        <row r="668">
          <cell r="S668">
            <v>4601</v>
          </cell>
        </row>
        <row r="669">
          <cell r="S669">
            <v>4601</v>
          </cell>
        </row>
        <row r="670">
          <cell r="S670">
            <v>4601</v>
          </cell>
        </row>
        <row r="671">
          <cell r="S671">
            <v>4333</v>
          </cell>
        </row>
        <row r="671">
          <cell r="U671">
            <v>-151</v>
          </cell>
        </row>
        <row r="672">
          <cell r="S672">
            <v>40</v>
          </cell>
        </row>
        <row r="673">
          <cell r="S673">
            <v>40</v>
          </cell>
        </row>
        <row r="674">
          <cell r="S674">
            <v>40</v>
          </cell>
        </row>
        <row r="678">
          <cell r="S678">
            <v>3250</v>
          </cell>
        </row>
        <row r="679">
          <cell r="S679">
            <v>3250</v>
          </cell>
        </row>
        <row r="680">
          <cell r="S680">
            <v>3250</v>
          </cell>
        </row>
        <row r="681">
          <cell r="S681">
            <v>892</v>
          </cell>
        </row>
        <row r="682">
          <cell r="S682">
            <v>892</v>
          </cell>
        </row>
        <row r="682">
          <cell r="U682">
            <v>0</v>
          </cell>
        </row>
        <row r="683">
          <cell r="U683">
            <v>360</v>
          </cell>
        </row>
        <row r="684">
          <cell r="S684">
            <v>892</v>
          </cell>
        </row>
        <row r="684">
          <cell r="U684">
            <v>-360</v>
          </cell>
        </row>
        <row r="686">
          <cell r="S686">
            <v>519765</v>
          </cell>
        </row>
        <row r="686">
          <cell r="U686">
            <v>2268</v>
          </cell>
          <cell r="V686">
            <v>17785</v>
          </cell>
        </row>
        <row r="687">
          <cell r="S687">
            <v>167</v>
          </cell>
        </row>
        <row r="688">
          <cell r="S688">
            <v>167</v>
          </cell>
        </row>
        <row r="689">
          <cell r="S689">
            <v>167</v>
          </cell>
        </row>
        <row r="690">
          <cell r="S690">
            <v>167</v>
          </cell>
        </row>
        <row r="691">
          <cell r="S691">
            <v>167</v>
          </cell>
        </row>
        <row r="692">
          <cell r="S692">
            <v>519598</v>
          </cell>
        </row>
        <row r="692">
          <cell r="U692">
            <v>2268</v>
          </cell>
          <cell r="V692">
            <v>17785</v>
          </cell>
        </row>
        <row r="693">
          <cell r="S693">
            <v>193895</v>
          </cell>
        </row>
        <row r="693">
          <cell r="U693">
            <v>2996</v>
          </cell>
          <cell r="V693">
            <v>17785</v>
          </cell>
        </row>
        <row r="694">
          <cell r="S694">
            <v>46670</v>
          </cell>
        </row>
        <row r="695">
          <cell r="S695">
            <v>46670</v>
          </cell>
        </row>
        <row r="696">
          <cell r="S696">
            <v>46670</v>
          </cell>
        </row>
        <row r="697">
          <cell r="S697">
            <v>117482</v>
          </cell>
        </row>
        <row r="697">
          <cell r="U697">
            <v>2715</v>
          </cell>
          <cell r="V697">
            <v>17785</v>
          </cell>
        </row>
        <row r="698">
          <cell r="S698">
            <v>117482</v>
          </cell>
        </row>
        <row r="698">
          <cell r="U698">
            <v>2715</v>
          </cell>
          <cell r="V698">
            <v>17785</v>
          </cell>
        </row>
        <row r="699">
          <cell r="S699">
            <v>117482</v>
          </cell>
        </row>
        <row r="699">
          <cell r="U699">
            <v>2715</v>
          </cell>
          <cell r="V699">
            <v>17785</v>
          </cell>
        </row>
        <row r="700">
          <cell r="S700">
            <v>29743</v>
          </cell>
        </row>
        <row r="700">
          <cell r="U700">
            <v>281</v>
          </cell>
        </row>
        <row r="701">
          <cell r="S701">
            <v>29743</v>
          </cell>
        </row>
        <row r="701">
          <cell r="U701">
            <v>281</v>
          </cell>
        </row>
        <row r="702">
          <cell r="S702">
            <v>29743</v>
          </cell>
        </row>
        <row r="702">
          <cell r="U702">
            <v>281</v>
          </cell>
        </row>
        <row r="703">
          <cell r="S703">
            <v>142403</v>
          </cell>
        </row>
        <row r="703">
          <cell r="U703">
            <v>-781</v>
          </cell>
        </row>
        <row r="704">
          <cell r="S704">
            <v>67837</v>
          </cell>
        </row>
        <row r="704">
          <cell r="U704">
            <v>-781</v>
          </cell>
        </row>
        <row r="705">
          <cell r="S705">
            <v>67837</v>
          </cell>
        </row>
        <row r="705">
          <cell r="U705">
            <v>-781</v>
          </cell>
        </row>
        <row r="706">
          <cell r="S706">
            <v>67837</v>
          </cell>
        </row>
        <row r="706">
          <cell r="U706">
            <v>-781</v>
          </cell>
        </row>
        <row r="707">
          <cell r="S707">
            <v>74566</v>
          </cell>
        </row>
        <row r="708">
          <cell r="S708">
            <v>74566</v>
          </cell>
        </row>
        <row r="709">
          <cell r="S709">
            <v>74566</v>
          </cell>
        </row>
        <row r="710">
          <cell r="S710">
            <v>12671</v>
          </cell>
        </row>
        <row r="711">
          <cell r="S711">
            <v>10544</v>
          </cell>
        </row>
        <row r="712">
          <cell r="S712">
            <v>10544</v>
          </cell>
        </row>
        <row r="713">
          <cell r="S713">
            <v>10544</v>
          </cell>
        </row>
        <row r="714">
          <cell r="S714">
            <v>2127</v>
          </cell>
        </row>
        <row r="715">
          <cell r="S715">
            <v>2127</v>
          </cell>
        </row>
        <row r="716">
          <cell r="S716">
            <v>2127</v>
          </cell>
        </row>
        <row r="717">
          <cell r="S717">
            <v>139689</v>
          </cell>
        </row>
        <row r="718">
          <cell r="S718">
            <v>297</v>
          </cell>
        </row>
        <row r="719">
          <cell r="S719">
            <v>297</v>
          </cell>
        </row>
        <row r="720">
          <cell r="S720">
            <v>297</v>
          </cell>
        </row>
        <row r="721">
          <cell r="S721">
            <v>120116</v>
          </cell>
        </row>
        <row r="722">
          <cell r="S722">
            <v>120116</v>
          </cell>
        </row>
        <row r="723">
          <cell r="S723">
            <v>120116</v>
          </cell>
        </row>
        <row r="724">
          <cell r="S724">
            <v>19276</v>
          </cell>
        </row>
        <row r="725">
          <cell r="S725">
            <v>19276</v>
          </cell>
        </row>
        <row r="726">
          <cell r="S726">
            <v>17986</v>
          </cell>
        </row>
        <row r="727">
          <cell r="S727">
            <v>17986</v>
          </cell>
        </row>
        <row r="728">
          <cell r="S728">
            <v>1290</v>
          </cell>
        </row>
        <row r="729">
          <cell r="S729">
            <v>1290</v>
          </cell>
        </row>
        <row r="730">
          <cell r="S730">
            <v>30940</v>
          </cell>
        </row>
        <row r="730">
          <cell r="U730">
            <v>53</v>
          </cell>
        </row>
        <row r="731">
          <cell r="S731">
            <v>15385</v>
          </cell>
        </row>
        <row r="732">
          <cell r="S732">
            <v>15385</v>
          </cell>
        </row>
        <row r="733">
          <cell r="S733">
            <v>15385</v>
          </cell>
        </row>
        <row r="734">
          <cell r="S734">
            <v>119</v>
          </cell>
        </row>
        <row r="734">
          <cell r="U734">
            <v>53</v>
          </cell>
        </row>
        <row r="735">
          <cell r="S735">
            <v>119</v>
          </cell>
        </row>
        <row r="735">
          <cell r="U735">
            <v>53</v>
          </cell>
        </row>
        <row r="736">
          <cell r="S736">
            <v>119</v>
          </cell>
        </row>
        <row r="736">
          <cell r="U736">
            <v>53</v>
          </cell>
        </row>
        <row r="737">
          <cell r="S737">
            <v>1746</v>
          </cell>
        </row>
        <row r="738">
          <cell r="S738">
            <v>1746</v>
          </cell>
        </row>
        <row r="739">
          <cell r="S739">
            <v>1746</v>
          </cell>
        </row>
        <row r="740">
          <cell r="S740">
            <v>1746</v>
          </cell>
        </row>
        <row r="741">
          <cell r="S741">
            <v>13690</v>
          </cell>
        </row>
        <row r="742">
          <cell r="S742">
            <v>6512</v>
          </cell>
        </row>
        <row r="743">
          <cell r="S743">
            <v>6512</v>
          </cell>
        </row>
        <row r="744">
          <cell r="S744">
            <v>6512</v>
          </cell>
        </row>
        <row r="745">
          <cell r="S745">
            <v>31</v>
          </cell>
        </row>
        <row r="746">
          <cell r="S746">
            <v>31</v>
          </cell>
        </row>
        <row r="747">
          <cell r="S747">
            <v>31</v>
          </cell>
        </row>
        <row r="748">
          <cell r="S748">
            <v>7147</v>
          </cell>
        </row>
        <row r="749">
          <cell r="S749">
            <v>7147</v>
          </cell>
        </row>
        <row r="750">
          <cell r="S750">
            <v>7147</v>
          </cell>
        </row>
        <row r="752">
          <cell r="S752">
            <v>29901</v>
          </cell>
        </row>
        <row r="752">
          <cell r="U752">
            <v>-200</v>
          </cell>
        </row>
        <row r="753">
          <cell r="S753">
            <v>27038</v>
          </cell>
        </row>
        <row r="753">
          <cell r="U753">
            <v>-200</v>
          </cell>
        </row>
        <row r="754">
          <cell r="S754">
            <v>27038</v>
          </cell>
        </row>
        <row r="754">
          <cell r="U754">
            <v>-200</v>
          </cell>
        </row>
        <row r="755">
          <cell r="S755">
            <v>26692</v>
          </cell>
        </row>
        <row r="756">
          <cell r="S756">
            <v>26692</v>
          </cell>
        </row>
        <row r="757">
          <cell r="S757">
            <v>26692</v>
          </cell>
        </row>
        <row r="758">
          <cell r="S758">
            <v>46</v>
          </cell>
        </row>
        <row r="759">
          <cell r="S759">
            <v>46</v>
          </cell>
        </row>
        <row r="760">
          <cell r="S760">
            <v>46</v>
          </cell>
        </row>
        <row r="761">
          <cell r="S761">
            <v>300</v>
          </cell>
        </row>
        <row r="761">
          <cell r="U761">
            <v>-200</v>
          </cell>
        </row>
        <row r="762">
          <cell r="S762">
            <v>300</v>
          </cell>
        </row>
        <row r="762">
          <cell r="U762">
            <v>-200</v>
          </cell>
        </row>
        <row r="763">
          <cell r="S763">
            <v>300</v>
          </cell>
        </row>
        <row r="763">
          <cell r="U763">
            <v>-200</v>
          </cell>
        </row>
        <row r="764">
          <cell r="S764">
            <v>300</v>
          </cell>
        </row>
        <row r="764">
          <cell r="U764">
            <v>-200</v>
          </cell>
        </row>
        <row r="765">
          <cell r="S765">
            <v>155</v>
          </cell>
        </row>
        <row r="766">
          <cell r="S766">
            <v>155</v>
          </cell>
        </row>
        <row r="767">
          <cell r="S767">
            <v>155</v>
          </cell>
        </row>
        <row r="768">
          <cell r="S768">
            <v>155</v>
          </cell>
        </row>
        <row r="769">
          <cell r="S769">
            <v>155</v>
          </cell>
        </row>
        <row r="770">
          <cell r="S770">
            <v>2308</v>
          </cell>
        </row>
        <row r="771">
          <cell r="S771">
            <v>2308</v>
          </cell>
        </row>
        <row r="772">
          <cell r="S772">
            <v>2308</v>
          </cell>
        </row>
        <row r="773">
          <cell r="S773">
            <v>2308</v>
          </cell>
        </row>
        <row r="774">
          <cell r="S774">
            <v>2308</v>
          </cell>
        </row>
        <row r="775">
          <cell r="S775">
            <v>400</v>
          </cell>
        </row>
        <row r="776">
          <cell r="S776">
            <v>400</v>
          </cell>
        </row>
        <row r="777">
          <cell r="S777">
            <v>400</v>
          </cell>
        </row>
        <row r="778">
          <cell r="S778">
            <v>400</v>
          </cell>
        </row>
        <row r="779">
          <cell r="S779">
            <v>400</v>
          </cell>
        </row>
        <row r="781">
          <cell r="S781">
            <v>10627</v>
          </cell>
        </row>
        <row r="782">
          <cell r="S782">
            <v>10627</v>
          </cell>
        </row>
        <row r="783">
          <cell r="S783">
            <v>10627</v>
          </cell>
        </row>
        <row r="784">
          <cell r="S784">
            <v>10627</v>
          </cell>
        </row>
        <row r="785">
          <cell r="S785">
            <v>10627</v>
          </cell>
        </row>
        <row r="786">
          <cell r="S786">
            <v>10627</v>
          </cell>
        </row>
        <row r="788">
          <cell r="S788">
            <v>8130</v>
          </cell>
        </row>
        <row r="789">
          <cell r="S789">
            <v>8130</v>
          </cell>
        </row>
        <row r="790">
          <cell r="S790">
            <v>8130</v>
          </cell>
        </row>
        <row r="791">
          <cell r="S791">
            <v>8130</v>
          </cell>
        </row>
        <row r="792">
          <cell r="S792">
            <v>4077</v>
          </cell>
        </row>
        <row r="793">
          <cell r="S793">
            <v>4077</v>
          </cell>
        </row>
        <row r="794">
          <cell r="S794">
            <v>3606</v>
          </cell>
        </row>
        <row r="795">
          <cell r="S795">
            <v>3606</v>
          </cell>
        </row>
        <row r="796">
          <cell r="S796">
            <v>33</v>
          </cell>
        </row>
        <row r="797">
          <cell r="S797">
            <v>33</v>
          </cell>
        </row>
        <row r="798">
          <cell r="S798">
            <v>33</v>
          </cell>
        </row>
        <row r="799">
          <cell r="S799">
            <v>414</v>
          </cell>
        </row>
        <row r="800">
          <cell r="S800">
            <v>41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J64" activeCellId="0" sqref="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6.7"/>
    <col collapsed="false" customWidth="true" hidden="false" outlineLevel="0" max="3" min="3" style="0" width="4.85"/>
    <col collapsed="false" customWidth="true" hidden="false" outlineLevel="0" max="4" min="4" style="0" width="5.71"/>
    <col collapsed="false" customWidth="true" hidden="false" outlineLevel="0" max="5" min="5" style="0" width="8.99"/>
    <col collapsed="false" customWidth="true" hidden="false" outlineLevel="0" max="6" min="6" style="0" width="4.14"/>
    <col collapsed="false" customWidth="true" hidden="false" outlineLevel="0" max="7" min="7" style="0" width="10.28"/>
  </cols>
  <sheetData>
    <row r="1" customFormat="false" ht="15" hidden="false" customHeight="false" outlineLevel="0" collapsed="false">
      <c r="D1" s="1" t="s">
        <v>0</v>
      </c>
      <c r="E1" s="1"/>
      <c r="F1" s="1"/>
      <c r="H1" s="2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D2" s="4" t="s">
        <v>1</v>
      </c>
      <c r="E2" s="5"/>
      <c r="F2" s="6"/>
      <c r="H2" s="2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D3" s="4" t="s">
        <v>2</v>
      </c>
      <c r="E3" s="4"/>
      <c r="F3" s="4"/>
      <c r="H3" s="2"/>
      <c r="I3" s="3"/>
      <c r="J3" s="3"/>
      <c r="K3" s="3"/>
      <c r="L3" s="3"/>
      <c r="M3" s="3"/>
      <c r="N3" s="3"/>
    </row>
    <row r="4" s="7" customFormat="true" ht="12.75" hidden="false" customHeight="false" outlineLevel="0" collapsed="false">
      <c r="D4" s="8"/>
      <c r="E4" s="9" t="n">
        <v>40745</v>
      </c>
      <c r="F4" s="7" t="s">
        <v>3</v>
      </c>
      <c r="L4" s="10"/>
    </row>
    <row r="6" customFormat="false" ht="14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4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9" customFormat="false" ht="12.75" hidden="false" customHeight="false" outlineLevel="0" collapsed="false">
      <c r="G9" s="12" t="s">
        <v>6</v>
      </c>
    </row>
    <row r="10" customFormat="false" ht="30" hidden="false" customHeight="false" outlineLevel="0" collapsed="false">
      <c r="A10" s="13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5" t="s">
        <v>13</v>
      </c>
    </row>
    <row r="11" customFormat="false" ht="15" hidden="false" customHeight="false" outlineLevel="0" collapsed="false">
      <c r="A11" s="16"/>
      <c r="B11" s="17"/>
      <c r="C11" s="17"/>
      <c r="D11" s="17"/>
      <c r="E11" s="17"/>
      <c r="F11" s="17"/>
      <c r="G11" s="3"/>
    </row>
    <row r="12" customFormat="false" ht="14.25" hidden="false" customHeight="false" outlineLevel="0" collapsed="false">
      <c r="A12" s="18" t="s">
        <v>14</v>
      </c>
      <c r="B12" s="19" t="s">
        <v>15</v>
      </c>
      <c r="C12" s="19"/>
      <c r="D12" s="19"/>
      <c r="E12" s="19"/>
      <c r="F12" s="19"/>
      <c r="G12" s="20" t="n">
        <f aca="false">[1]Лист1!S13+[1]Лист1!T13+[1]Лист1!U13+[1]Лист1!V13</f>
        <v>36310</v>
      </c>
    </row>
    <row r="13" customFormat="false" ht="15" hidden="false" customHeight="false" outlineLevel="0" collapsed="false">
      <c r="A13" s="16" t="s">
        <v>16</v>
      </c>
      <c r="B13" s="4" t="s">
        <v>15</v>
      </c>
      <c r="C13" s="4" t="s">
        <v>17</v>
      </c>
      <c r="D13" s="4" t="s">
        <v>18</v>
      </c>
      <c r="E13" s="4"/>
      <c r="F13" s="4"/>
      <c r="G13" s="3" t="n">
        <f aca="false">[1]Лист1!S14+[1]Лист1!T14+[1]Лист1!U14+[1]Лист1!V14</f>
        <v>36310</v>
      </c>
    </row>
    <row r="14" customFormat="false" ht="45" hidden="false" customHeight="false" outlineLevel="0" collapsed="false">
      <c r="A14" s="16" t="s">
        <v>19</v>
      </c>
      <c r="B14" s="4" t="s">
        <v>15</v>
      </c>
      <c r="C14" s="4" t="s">
        <v>17</v>
      </c>
      <c r="D14" s="4" t="s">
        <v>20</v>
      </c>
      <c r="E14" s="4"/>
      <c r="F14" s="4"/>
      <c r="G14" s="3" t="n">
        <f aca="false">[1]Лист1!S15+[1]Лист1!T15+[1]Лист1!U15+[1]Лист1!V15</f>
        <v>1621</v>
      </c>
    </row>
    <row r="15" customFormat="false" ht="45" hidden="false" customHeight="false" outlineLevel="0" collapsed="false">
      <c r="A15" s="16" t="s">
        <v>21</v>
      </c>
      <c r="B15" s="4" t="s">
        <v>15</v>
      </c>
      <c r="C15" s="4" t="s">
        <v>17</v>
      </c>
      <c r="D15" s="4" t="s">
        <v>20</v>
      </c>
      <c r="E15" s="4" t="s">
        <v>22</v>
      </c>
      <c r="F15" s="4"/>
      <c r="G15" s="3" t="n">
        <f aca="false">[1]Лист1!S16+[1]Лист1!T16+[1]Лист1!U16+[1]Лист1!V16</f>
        <v>1621</v>
      </c>
    </row>
    <row r="16" customFormat="false" ht="15" hidden="false" customHeight="false" outlineLevel="0" collapsed="false">
      <c r="A16" s="16" t="s">
        <v>23</v>
      </c>
      <c r="B16" s="4" t="s">
        <v>15</v>
      </c>
      <c r="C16" s="4" t="s">
        <v>17</v>
      </c>
      <c r="D16" s="4" t="s">
        <v>20</v>
      </c>
      <c r="E16" s="4" t="s">
        <v>24</v>
      </c>
      <c r="F16" s="4"/>
      <c r="G16" s="3" t="n">
        <f aca="false">[1]Лист1!S17+[1]Лист1!T17+[1]Лист1!U17+[1]Лист1!V17</f>
        <v>1621</v>
      </c>
    </row>
    <row r="17" customFormat="false" ht="30" hidden="false" customHeight="false" outlineLevel="0" collapsed="false">
      <c r="A17" s="16" t="s">
        <v>25</v>
      </c>
      <c r="B17" s="4" t="s">
        <v>15</v>
      </c>
      <c r="C17" s="4" t="s">
        <v>17</v>
      </c>
      <c r="D17" s="4" t="s">
        <v>20</v>
      </c>
      <c r="E17" s="4" t="s">
        <v>26</v>
      </c>
      <c r="F17" s="4" t="s">
        <v>27</v>
      </c>
      <c r="G17" s="3" t="n">
        <f aca="false">[1]Лист1!S18+[1]Лист1!T18+[1]Лист1!U18+[1]Лист1!V18</f>
        <v>1621</v>
      </c>
    </row>
    <row r="18" customFormat="false" ht="45" hidden="false" customHeight="false" outlineLevel="0" collapsed="false">
      <c r="A18" s="16" t="s">
        <v>28</v>
      </c>
      <c r="B18" s="4" t="s">
        <v>15</v>
      </c>
      <c r="C18" s="4" t="s">
        <v>17</v>
      </c>
      <c r="D18" s="4" t="s">
        <v>29</v>
      </c>
      <c r="E18" s="4"/>
      <c r="F18" s="4"/>
      <c r="G18" s="3" t="n">
        <f aca="false">[1]Лист1!S19+[1]Лист1!T19+[1]Лист1!U19+[1]Лист1!V19</f>
        <v>32729</v>
      </c>
    </row>
    <row r="19" customFormat="false" ht="45" hidden="false" customHeight="false" outlineLevel="0" collapsed="false">
      <c r="A19" s="16" t="s">
        <v>21</v>
      </c>
      <c r="B19" s="4" t="s">
        <v>15</v>
      </c>
      <c r="C19" s="4" t="s">
        <v>17</v>
      </c>
      <c r="D19" s="4" t="s">
        <v>29</v>
      </c>
      <c r="E19" s="4" t="s">
        <v>22</v>
      </c>
      <c r="F19" s="4"/>
      <c r="G19" s="3" t="n">
        <f aca="false">[1]Лист1!S20+[1]Лист1!T20+[1]Лист1!U20+[1]Лист1!V20</f>
        <v>32729</v>
      </c>
    </row>
    <row r="20" customFormat="false" ht="15" hidden="false" customHeight="false" outlineLevel="0" collapsed="false">
      <c r="A20" s="16" t="s">
        <v>30</v>
      </c>
      <c r="B20" s="4" t="s">
        <v>15</v>
      </c>
      <c r="C20" s="4" t="s">
        <v>17</v>
      </c>
      <c r="D20" s="4" t="s">
        <v>29</v>
      </c>
      <c r="E20" s="4" t="s">
        <v>31</v>
      </c>
      <c r="F20" s="4"/>
      <c r="G20" s="3" t="n">
        <f aca="false">[1]Лист1!S21+[1]Лист1!T21+[1]Лист1!U21+[1]Лист1!V21</f>
        <v>29135</v>
      </c>
    </row>
    <row r="21" customFormat="false" ht="30" hidden="false" customHeight="false" outlineLevel="0" collapsed="false">
      <c r="A21" s="16" t="s">
        <v>25</v>
      </c>
      <c r="B21" s="4" t="s">
        <v>15</v>
      </c>
      <c r="C21" s="4" t="s">
        <v>17</v>
      </c>
      <c r="D21" s="4" t="s">
        <v>29</v>
      </c>
      <c r="E21" s="4" t="s">
        <v>31</v>
      </c>
      <c r="F21" s="4" t="s">
        <v>27</v>
      </c>
      <c r="G21" s="3" t="n">
        <f aca="false">[1]Лист1!S22+[1]Лист1!T22+[1]Лист1!U22+[1]Лист1!V22</f>
        <v>22612</v>
      </c>
    </row>
    <row r="22" customFormat="false" ht="30" hidden="false" customHeight="false" outlineLevel="0" collapsed="false">
      <c r="A22" s="16" t="s">
        <v>32</v>
      </c>
      <c r="B22" s="4" t="s">
        <v>15</v>
      </c>
      <c r="C22" s="4" t="s">
        <v>17</v>
      </c>
      <c r="D22" s="4" t="s">
        <v>29</v>
      </c>
      <c r="E22" s="4" t="s">
        <v>33</v>
      </c>
      <c r="F22" s="21"/>
      <c r="G22" s="3" t="n">
        <f aca="false">[1]Лист1!S23+[1]Лист1!T23+[1]Лист1!U23+[1]Лист1!V23</f>
        <v>6523</v>
      </c>
    </row>
    <row r="23" customFormat="false" ht="30" hidden="false" customHeight="false" outlineLevel="0" collapsed="false">
      <c r="A23" s="16" t="s">
        <v>25</v>
      </c>
      <c r="B23" s="4" t="s">
        <v>15</v>
      </c>
      <c r="C23" s="4" t="s">
        <v>17</v>
      </c>
      <c r="D23" s="4" t="s">
        <v>29</v>
      </c>
      <c r="E23" s="4" t="s">
        <v>33</v>
      </c>
      <c r="F23" s="21" t="n">
        <v>500</v>
      </c>
      <c r="G23" s="3" t="n">
        <f aca="false">[1]Лист1!S24+[1]Лист1!T24+[1]Лист1!U24+[1]Лист1!V24</f>
        <v>6523</v>
      </c>
    </row>
    <row r="24" customFormat="false" ht="30" hidden="false" customHeight="false" outlineLevel="0" collapsed="false">
      <c r="A24" s="16" t="s">
        <v>34</v>
      </c>
      <c r="B24" s="4" t="s">
        <v>15</v>
      </c>
      <c r="C24" s="4" t="s">
        <v>17</v>
      </c>
      <c r="D24" s="4" t="s">
        <v>29</v>
      </c>
      <c r="E24" s="4" t="s">
        <v>35</v>
      </c>
      <c r="F24" s="4"/>
      <c r="G24" s="3" t="n">
        <f aca="false">[1]Лист1!S25+[1]Лист1!T25+[1]Лист1!U25+[1]Лист1!V25</f>
        <v>624</v>
      </c>
    </row>
    <row r="25" customFormat="false" ht="30" hidden="false" customHeight="false" outlineLevel="0" collapsed="false">
      <c r="A25" s="16" t="s">
        <v>25</v>
      </c>
      <c r="B25" s="4" t="s">
        <v>15</v>
      </c>
      <c r="C25" s="4" t="s">
        <v>17</v>
      </c>
      <c r="D25" s="4" t="s">
        <v>29</v>
      </c>
      <c r="E25" s="4" t="s">
        <v>35</v>
      </c>
      <c r="F25" s="4" t="s">
        <v>27</v>
      </c>
      <c r="G25" s="3" t="n">
        <f aca="false">[1]Лист1!S26+[1]Лист1!T26+[1]Лист1!U26+[1]Лист1!V26</f>
        <v>624</v>
      </c>
    </row>
    <row r="26" customFormat="false" ht="30" hidden="false" customHeight="false" outlineLevel="0" collapsed="false">
      <c r="A26" s="16" t="s">
        <v>36</v>
      </c>
      <c r="B26" s="4" t="s">
        <v>15</v>
      </c>
      <c r="C26" s="4" t="s">
        <v>17</v>
      </c>
      <c r="D26" s="4" t="s">
        <v>29</v>
      </c>
      <c r="E26" s="4" t="s">
        <v>37</v>
      </c>
      <c r="F26" s="4"/>
      <c r="G26" s="3" t="n">
        <f aca="false">[1]Лист1!S27+[1]Лист1!T27+[1]Лист1!U27+[1]Лист1!V27</f>
        <v>2970</v>
      </c>
    </row>
    <row r="27" customFormat="false" ht="30" hidden="false" customHeight="false" outlineLevel="0" collapsed="false">
      <c r="A27" s="16" t="s">
        <v>25</v>
      </c>
      <c r="B27" s="4" t="s">
        <v>15</v>
      </c>
      <c r="C27" s="4" t="s">
        <v>17</v>
      </c>
      <c r="D27" s="4" t="s">
        <v>29</v>
      </c>
      <c r="E27" s="4" t="s">
        <v>37</v>
      </c>
      <c r="F27" s="4" t="s">
        <v>27</v>
      </c>
      <c r="G27" s="3" t="n">
        <f aca="false">[1]Лист1!S28+[1]Лист1!T28+[1]Лист1!U28+[1]Лист1!V28</f>
        <v>2970</v>
      </c>
    </row>
    <row r="28" customFormat="false" ht="15" hidden="false" customHeight="false" outlineLevel="0" collapsed="false">
      <c r="A28" s="16" t="s">
        <v>38</v>
      </c>
      <c r="B28" s="4" t="s">
        <v>15</v>
      </c>
      <c r="C28" s="4" t="s">
        <v>17</v>
      </c>
      <c r="D28" s="4" t="s">
        <v>39</v>
      </c>
      <c r="E28" s="4"/>
      <c r="F28" s="4"/>
      <c r="G28" s="3" t="n">
        <f aca="false">[1]Лист1!S29+[1]Лист1!T29+[1]Лист1!U29+[1]Лист1!V29</f>
        <v>1960</v>
      </c>
    </row>
    <row r="29" customFormat="false" ht="30" hidden="false" customHeight="false" outlineLevel="0" collapsed="false">
      <c r="A29" s="16" t="s">
        <v>40</v>
      </c>
      <c r="B29" s="4" t="s">
        <v>15</v>
      </c>
      <c r="C29" s="4" t="s">
        <v>17</v>
      </c>
      <c r="D29" s="4" t="s">
        <v>39</v>
      </c>
      <c r="E29" s="4" t="s">
        <v>41</v>
      </c>
      <c r="F29" s="4"/>
      <c r="G29" s="3" t="n">
        <f aca="false">[1]Лист1!S30+[1]Лист1!T30+[1]Лист1!U30+[1]Лист1!V30</f>
        <v>1960</v>
      </c>
    </row>
    <row r="30" customFormat="false" ht="15" hidden="false" customHeight="false" outlineLevel="0" collapsed="false">
      <c r="A30" s="16" t="s">
        <v>42</v>
      </c>
      <c r="B30" s="4" t="s">
        <v>15</v>
      </c>
      <c r="C30" s="4" t="s">
        <v>17</v>
      </c>
      <c r="D30" s="4" t="s">
        <v>39</v>
      </c>
      <c r="E30" s="4" t="s">
        <v>43</v>
      </c>
      <c r="F30" s="4"/>
      <c r="G30" s="3" t="n">
        <f aca="false">[1]Лист1!S31+[1]Лист1!T31+[1]Лист1!U31+[1]Лист1!V31</f>
        <v>1960</v>
      </c>
    </row>
    <row r="31" customFormat="false" ht="33.75" hidden="false" customHeight="true" outlineLevel="0" collapsed="false">
      <c r="A31" s="16" t="s">
        <v>44</v>
      </c>
      <c r="B31" s="4" t="s">
        <v>15</v>
      </c>
      <c r="C31" s="4" t="s">
        <v>17</v>
      </c>
      <c r="D31" s="4" t="s">
        <v>39</v>
      </c>
      <c r="E31" s="4" t="s">
        <v>45</v>
      </c>
      <c r="F31" s="4"/>
      <c r="G31" s="3" t="n">
        <f aca="false">[1]Лист1!S32+[1]Лист1!T32+[1]Лист1!U32+[1]Лист1!V32</f>
        <v>1100</v>
      </c>
    </row>
    <row r="32" customFormat="false" ht="30" hidden="false" customHeight="false" outlineLevel="0" collapsed="false">
      <c r="A32" s="16" t="s">
        <v>25</v>
      </c>
      <c r="B32" s="4" t="s">
        <v>15</v>
      </c>
      <c r="C32" s="4" t="s">
        <v>17</v>
      </c>
      <c r="D32" s="4" t="s">
        <v>39</v>
      </c>
      <c r="E32" s="4" t="s">
        <v>45</v>
      </c>
      <c r="F32" s="4" t="s">
        <v>27</v>
      </c>
      <c r="G32" s="3" t="n">
        <f aca="false">[1]Лист1!S33+[1]Лист1!T33+[1]Лист1!U33+[1]Лист1!V33</f>
        <v>1100</v>
      </c>
    </row>
    <row r="33" customFormat="false" ht="30" hidden="false" customHeight="false" outlineLevel="0" collapsed="false">
      <c r="A33" s="22" t="s">
        <v>46</v>
      </c>
      <c r="B33" s="4" t="s">
        <v>15</v>
      </c>
      <c r="C33" s="4" t="s">
        <v>17</v>
      </c>
      <c r="D33" s="4" t="s">
        <v>39</v>
      </c>
      <c r="E33" s="4" t="s">
        <v>47</v>
      </c>
      <c r="F33" s="4"/>
      <c r="G33" s="3" t="n">
        <f aca="false">[1]Лист1!S34+[1]Лист1!T34+[1]Лист1!U34+[1]Лист1!V34</f>
        <v>860</v>
      </c>
    </row>
    <row r="34" customFormat="false" ht="45" hidden="false" customHeight="false" outlineLevel="0" collapsed="false">
      <c r="A34" s="16" t="s">
        <v>48</v>
      </c>
      <c r="B34" s="4" t="s">
        <v>15</v>
      </c>
      <c r="C34" s="4" t="s">
        <v>17</v>
      </c>
      <c r="D34" s="4" t="s">
        <v>39</v>
      </c>
      <c r="E34" s="4" t="s">
        <v>47</v>
      </c>
      <c r="F34" s="4" t="s">
        <v>49</v>
      </c>
      <c r="G34" s="3" t="n">
        <f aca="false">[1]Лист1!S35+[1]Лист1!T35+[1]Лист1!U35+[1]Лист1!V35</f>
        <v>860</v>
      </c>
    </row>
    <row r="35" customFormat="false" ht="15" hidden="false" customHeight="false" outlineLevel="0" collapsed="false">
      <c r="A35" s="16"/>
      <c r="B35" s="4"/>
      <c r="C35" s="4"/>
      <c r="D35" s="4"/>
      <c r="E35" s="4"/>
      <c r="F35" s="4"/>
      <c r="G35" s="3"/>
    </row>
    <row r="36" customFormat="false" ht="14.25" hidden="false" customHeight="false" outlineLevel="0" collapsed="false">
      <c r="A36" s="18" t="s">
        <v>50</v>
      </c>
      <c r="B36" s="19" t="s">
        <v>51</v>
      </c>
      <c r="C36" s="19"/>
      <c r="D36" s="19"/>
      <c r="E36" s="19"/>
      <c r="F36" s="19"/>
      <c r="G36" s="20" t="n">
        <f aca="false">[1]Лист1!S37+[1]Лист1!T37+[1]Лист1!U37+[1]Лист1!V37</f>
        <v>2953537</v>
      </c>
    </row>
    <row r="37" customFormat="false" ht="15" hidden="false" customHeight="false" outlineLevel="0" collapsed="false">
      <c r="A37" s="16" t="s">
        <v>16</v>
      </c>
      <c r="B37" s="23" t="s">
        <v>51</v>
      </c>
      <c r="C37" s="23" t="s">
        <v>17</v>
      </c>
      <c r="D37" s="23" t="s">
        <v>18</v>
      </c>
      <c r="E37" s="23"/>
      <c r="F37" s="23"/>
      <c r="G37" s="3" t="n">
        <f aca="false">[1]Лист1!S38+[1]Лист1!T38+[1]Лист1!U38+[1]Лист1!V38</f>
        <v>272678</v>
      </c>
    </row>
    <row r="38" customFormat="false" ht="60" hidden="false" customHeight="false" outlineLevel="0" collapsed="false">
      <c r="A38" s="16" t="s">
        <v>52</v>
      </c>
      <c r="B38" s="4" t="s">
        <v>51</v>
      </c>
      <c r="C38" s="4" t="s">
        <v>17</v>
      </c>
      <c r="D38" s="4" t="s">
        <v>53</v>
      </c>
      <c r="E38" s="4"/>
      <c r="F38" s="4"/>
      <c r="G38" s="3" t="n">
        <f aca="false">[1]Лист1!S39+[1]Лист1!T39+[1]Лист1!U39+[1]Лист1!V39</f>
        <v>155537</v>
      </c>
    </row>
    <row r="39" customFormat="false" ht="45" hidden="false" customHeight="false" outlineLevel="0" collapsed="false">
      <c r="A39" s="16" t="s">
        <v>21</v>
      </c>
      <c r="B39" s="4" t="s">
        <v>51</v>
      </c>
      <c r="C39" s="4" t="s">
        <v>17</v>
      </c>
      <c r="D39" s="4" t="s">
        <v>53</v>
      </c>
      <c r="E39" s="4" t="s">
        <v>22</v>
      </c>
      <c r="F39" s="4"/>
      <c r="G39" s="3" t="n">
        <f aca="false">[1]Лист1!S40+[1]Лист1!T40+[1]Лист1!U40+[1]Лист1!V40</f>
        <v>152466</v>
      </c>
    </row>
    <row r="40" customFormat="false" ht="15" hidden="false" customHeight="false" outlineLevel="0" collapsed="false">
      <c r="A40" s="16" t="s">
        <v>54</v>
      </c>
      <c r="B40" s="4" t="s">
        <v>51</v>
      </c>
      <c r="C40" s="4" t="s">
        <v>17</v>
      </c>
      <c r="D40" s="4" t="s">
        <v>53</v>
      </c>
      <c r="E40" s="4" t="s">
        <v>31</v>
      </c>
      <c r="F40" s="4"/>
      <c r="G40" s="3" t="n">
        <f aca="false">[1]Лист1!S41+[1]Лист1!T41+[1]Лист1!U41+[1]Лист1!V41</f>
        <v>151124</v>
      </c>
    </row>
    <row r="41" customFormat="false" ht="30" hidden="false" customHeight="false" outlineLevel="0" collapsed="false">
      <c r="A41" s="16" t="s">
        <v>25</v>
      </c>
      <c r="B41" s="4" t="s">
        <v>51</v>
      </c>
      <c r="C41" s="4" t="s">
        <v>17</v>
      </c>
      <c r="D41" s="4" t="s">
        <v>53</v>
      </c>
      <c r="E41" s="4" t="s">
        <v>31</v>
      </c>
      <c r="F41" s="4" t="s">
        <v>27</v>
      </c>
      <c r="G41" s="3" t="n">
        <f aca="false">[1]Лист1!S42+[1]Лист1!T42+[1]Лист1!U42+[1]Лист1!V42</f>
        <v>151124</v>
      </c>
    </row>
    <row r="42" customFormat="false" ht="35.25" hidden="false" customHeight="true" outlineLevel="0" collapsed="false">
      <c r="A42" s="16" t="s">
        <v>55</v>
      </c>
      <c r="B42" s="4" t="s">
        <v>51</v>
      </c>
      <c r="C42" s="4" t="s">
        <v>17</v>
      </c>
      <c r="D42" s="4" t="s">
        <v>53</v>
      </c>
      <c r="E42" s="4" t="s">
        <v>56</v>
      </c>
      <c r="F42" s="4"/>
      <c r="G42" s="3" t="n">
        <f aca="false">[1]Лист1!S43+[1]Лист1!T43+[1]Лист1!U43+[1]Лист1!V43</f>
        <v>1342</v>
      </c>
    </row>
    <row r="43" customFormat="false" ht="30" hidden="false" customHeight="false" outlineLevel="0" collapsed="false">
      <c r="A43" s="16" t="s">
        <v>25</v>
      </c>
      <c r="B43" s="4" t="s">
        <v>51</v>
      </c>
      <c r="C43" s="4" t="s">
        <v>17</v>
      </c>
      <c r="D43" s="4" t="s">
        <v>53</v>
      </c>
      <c r="E43" s="4" t="s">
        <v>56</v>
      </c>
      <c r="F43" s="4" t="s">
        <v>27</v>
      </c>
      <c r="G43" s="3" t="n">
        <f aca="false">[1]Лист1!S44+[1]Лист1!T44+[1]Лист1!U44+[1]Лист1!V44</f>
        <v>1342</v>
      </c>
    </row>
    <row r="44" customFormat="false" ht="90" hidden="false" customHeight="false" outlineLevel="0" collapsed="false">
      <c r="A44" s="16" t="s">
        <v>57</v>
      </c>
      <c r="B44" s="4" t="s">
        <v>51</v>
      </c>
      <c r="C44" s="4" t="s">
        <v>17</v>
      </c>
      <c r="D44" s="4" t="s">
        <v>53</v>
      </c>
      <c r="E44" s="4" t="s">
        <v>58</v>
      </c>
      <c r="F44" s="4"/>
      <c r="G44" s="3" t="n">
        <f aca="false">[1]Лист1!S45+[1]Лист1!T45+[1]Лист1!U45+[1]Лист1!V45</f>
        <v>3071</v>
      </c>
    </row>
    <row r="45" customFormat="false" ht="30" hidden="false" customHeight="false" outlineLevel="0" collapsed="false">
      <c r="A45" s="16" t="s">
        <v>59</v>
      </c>
      <c r="B45" s="4" t="s">
        <v>51</v>
      </c>
      <c r="C45" s="4" t="s">
        <v>17</v>
      </c>
      <c r="D45" s="4" t="s">
        <v>53</v>
      </c>
      <c r="E45" s="4" t="s">
        <v>60</v>
      </c>
      <c r="F45" s="4"/>
      <c r="G45" s="3" t="n">
        <f aca="false">[1]Лист1!S46+[1]Лист1!T46+[1]Лист1!U46+[1]Лист1!V46</f>
        <v>420</v>
      </c>
    </row>
    <row r="46" customFormat="false" ht="15" hidden="false" customHeight="false" outlineLevel="0" collapsed="false">
      <c r="A46" s="16" t="s">
        <v>61</v>
      </c>
      <c r="B46" s="4" t="s">
        <v>51</v>
      </c>
      <c r="C46" s="4" t="s">
        <v>17</v>
      </c>
      <c r="D46" s="4" t="s">
        <v>53</v>
      </c>
      <c r="E46" s="4" t="s">
        <v>60</v>
      </c>
      <c r="F46" s="4" t="s">
        <v>62</v>
      </c>
      <c r="G46" s="3" t="n">
        <f aca="false">[1]Лист1!S47+[1]Лист1!T47+[1]Лист1!U47+[1]Лист1!V47</f>
        <v>420</v>
      </c>
    </row>
    <row r="47" customFormat="false" ht="30" hidden="false" customHeight="false" outlineLevel="0" collapsed="false">
      <c r="A47" s="16" t="s">
        <v>63</v>
      </c>
      <c r="B47" s="4" t="s">
        <v>51</v>
      </c>
      <c r="C47" s="4" t="s">
        <v>17</v>
      </c>
      <c r="D47" s="4" t="s">
        <v>53</v>
      </c>
      <c r="E47" s="4" t="s">
        <v>64</v>
      </c>
      <c r="F47" s="4"/>
      <c r="G47" s="3" t="n">
        <f aca="false">[1]Лист1!S48+[1]Лист1!T48+[1]Лист1!U48+[1]Лист1!V48</f>
        <v>1342</v>
      </c>
    </row>
    <row r="48" customFormat="false" ht="15" hidden="false" customHeight="false" outlineLevel="0" collapsed="false">
      <c r="A48" s="16" t="s">
        <v>61</v>
      </c>
      <c r="B48" s="4" t="s">
        <v>51</v>
      </c>
      <c r="C48" s="4" t="s">
        <v>17</v>
      </c>
      <c r="D48" s="4" t="s">
        <v>53</v>
      </c>
      <c r="E48" s="4" t="s">
        <v>64</v>
      </c>
      <c r="F48" s="4" t="s">
        <v>62</v>
      </c>
      <c r="G48" s="3" t="n">
        <f aca="false">[1]Лист1!S49+[1]Лист1!T49+[1]Лист1!U49+[1]Лист1!V49</f>
        <v>1342</v>
      </c>
    </row>
    <row r="49" customFormat="false" ht="30" hidden="false" customHeight="false" outlineLevel="0" collapsed="false">
      <c r="A49" s="16" t="s">
        <v>65</v>
      </c>
      <c r="B49" s="4" t="s">
        <v>51</v>
      </c>
      <c r="C49" s="4" t="s">
        <v>17</v>
      </c>
      <c r="D49" s="4" t="s">
        <v>53</v>
      </c>
      <c r="E49" s="4" t="s">
        <v>66</v>
      </c>
      <c r="F49" s="4"/>
      <c r="G49" s="3" t="n">
        <f aca="false">[1]Лист1!S50+[1]Лист1!T50+[1]Лист1!U50+[1]Лист1!V50</f>
        <v>1309</v>
      </c>
    </row>
    <row r="50" customFormat="false" ht="15" hidden="false" customHeight="false" outlineLevel="0" collapsed="false">
      <c r="A50" s="16" t="s">
        <v>61</v>
      </c>
      <c r="B50" s="4" t="s">
        <v>51</v>
      </c>
      <c r="C50" s="4" t="s">
        <v>17</v>
      </c>
      <c r="D50" s="4" t="s">
        <v>53</v>
      </c>
      <c r="E50" s="4" t="s">
        <v>66</v>
      </c>
      <c r="F50" s="4" t="s">
        <v>62</v>
      </c>
      <c r="G50" s="3" t="n">
        <f aca="false">[1]Лист1!S51+[1]Лист1!T51+[1]Лист1!U51+[1]Лист1!V51</f>
        <v>1309</v>
      </c>
    </row>
    <row r="51" customFormat="false" ht="15" hidden="false" customHeight="false" outlineLevel="0" collapsed="false">
      <c r="A51" s="16" t="s">
        <v>38</v>
      </c>
      <c r="B51" s="4" t="s">
        <v>51</v>
      </c>
      <c r="C51" s="4" t="s">
        <v>17</v>
      </c>
      <c r="D51" s="4" t="s">
        <v>39</v>
      </c>
      <c r="E51" s="4"/>
      <c r="F51" s="4"/>
      <c r="G51" s="3" t="n">
        <f aca="false">[1]Лист1!S52+[1]Лист1!T52+[1]Лист1!U52+[1]Лист1!V52</f>
        <v>117141</v>
      </c>
    </row>
    <row r="52" customFormat="false" ht="30" hidden="false" customHeight="false" outlineLevel="0" collapsed="false">
      <c r="A52" s="22" t="s">
        <v>67</v>
      </c>
      <c r="B52" s="24" t="s">
        <v>51</v>
      </c>
      <c r="C52" s="24" t="s">
        <v>17</v>
      </c>
      <c r="D52" s="24" t="s">
        <v>39</v>
      </c>
      <c r="E52" s="2" t="s">
        <v>68</v>
      </c>
      <c r="F52" s="4"/>
      <c r="G52" s="3" t="n">
        <f aca="false">[1]Лист1!S53+[1]Лист1!T53+[1]Лист1!U53+[1]Лист1!V53</f>
        <v>2581</v>
      </c>
    </row>
    <row r="53" customFormat="false" ht="30" hidden="false" customHeight="false" outlineLevel="0" collapsed="false">
      <c r="A53" s="16" t="s">
        <v>69</v>
      </c>
      <c r="B53" s="4" t="s">
        <v>51</v>
      </c>
      <c r="C53" s="4" t="s">
        <v>17</v>
      </c>
      <c r="D53" s="4" t="s">
        <v>39</v>
      </c>
      <c r="E53" s="4" t="s">
        <v>70</v>
      </c>
      <c r="F53" s="4"/>
      <c r="G53" s="3" t="n">
        <f aca="false">[1]Лист1!S54+[1]Лист1!T54+[1]Лист1!U54+[1]Лист1!V54</f>
        <v>2581</v>
      </c>
    </row>
    <row r="54" customFormat="false" ht="15" hidden="false" customHeight="false" outlineLevel="0" collapsed="false">
      <c r="A54" s="16" t="s">
        <v>61</v>
      </c>
      <c r="B54" s="4" t="s">
        <v>51</v>
      </c>
      <c r="C54" s="4" t="s">
        <v>17</v>
      </c>
      <c r="D54" s="4" t="s">
        <v>39</v>
      </c>
      <c r="E54" s="4" t="s">
        <v>70</v>
      </c>
      <c r="F54" s="4" t="s">
        <v>62</v>
      </c>
      <c r="G54" s="3" t="n">
        <f aca="false">[1]Лист1!S55+[1]Лист1!T55+[1]Лист1!U55+[1]Лист1!V55</f>
        <v>2581</v>
      </c>
    </row>
    <row r="55" customFormat="false" ht="45" hidden="false" customHeight="false" outlineLevel="0" collapsed="false">
      <c r="A55" s="16" t="s">
        <v>21</v>
      </c>
      <c r="B55" s="4" t="s">
        <v>51</v>
      </c>
      <c r="C55" s="4" t="s">
        <v>17</v>
      </c>
      <c r="D55" s="4" t="s">
        <v>39</v>
      </c>
      <c r="E55" s="4" t="s">
        <v>22</v>
      </c>
      <c r="F55" s="4"/>
      <c r="G55" s="3" t="n">
        <f aca="false">[1]Лист1!S56+[1]Лист1!T56+[1]Лист1!U56+[1]Лист1!V56</f>
        <v>4093</v>
      </c>
    </row>
    <row r="56" customFormat="false" ht="30" hidden="false" customHeight="false" outlineLevel="0" collapsed="false">
      <c r="A56" s="16" t="s">
        <v>71</v>
      </c>
      <c r="B56" s="4" t="s">
        <v>51</v>
      </c>
      <c r="C56" s="4" t="s">
        <v>17</v>
      </c>
      <c r="D56" s="4" t="s">
        <v>39</v>
      </c>
      <c r="E56" s="4" t="s">
        <v>72</v>
      </c>
      <c r="F56" s="4"/>
      <c r="G56" s="3" t="n">
        <f aca="false">[1]Лист1!S57+[1]Лист1!T57+[1]Лист1!U57+[1]Лист1!V57</f>
        <v>4093</v>
      </c>
    </row>
    <row r="57" customFormat="false" ht="45" hidden="false" customHeight="false" outlineLevel="0" collapsed="false">
      <c r="A57" s="16" t="s">
        <v>73</v>
      </c>
      <c r="B57" s="24" t="s">
        <v>51</v>
      </c>
      <c r="C57" s="24" t="s">
        <v>17</v>
      </c>
      <c r="D57" s="24" t="s">
        <v>39</v>
      </c>
      <c r="E57" s="24" t="s">
        <v>74</v>
      </c>
      <c r="F57" s="2"/>
      <c r="G57" s="3" t="n">
        <f aca="false">[1]Лист1!S58+[1]Лист1!T58+[1]Лист1!U58+[1]Лист1!V58</f>
        <v>4093</v>
      </c>
    </row>
    <row r="58" customFormat="false" ht="15" hidden="false" customHeight="false" outlineLevel="0" collapsed="false">
      <c r="A58" s="16" t="s">
        <v>75</v>
      </c>
      <c r="B58" s="4" t="s">
        <v>51</v>
      </c>
      <c r="C58" s="4" t="s">
        <v>17</v>
      </c>
      <c r="D58" s="4" t="s">
        <v>39</v>
      </c>
      <c r="E58" s="4" t="s">
        <v>74</v>
      </c>
      <c r="F58" s="4" t="s">
        <v>15</v>
      </c>
      <c r="G58" s="3" t="n">
        <f aca="false">[1]Лист1!S59+[1]Лист1!T59+[1]Лист1!U59+[1]Лист1!V59</f>
        <v>4093</v>
      </c>
    </row>
    <row r="59" customFormat="false" ht="30" hidden="false" customHeight="false" outlineLevel="0" collapsed="false">
      <c r="A59" s="16" t="s">
        <v>40</v>
      </c>
      <c r="B59" s="4" t="s">
        <v>51</v>
      </c>
      <c r="C59" s="4" t="s">
        <v>17</v>
      </c>
      <c r="D59" s="4" t="s">
        <v>39</v>
      </c>
      <c r="E59" s="4" t="s">
        <v>41</v>
      </c>
      <c r="F59" s="4"/>
      <c r="G59" s="3" t="n">
        <f aca="false">[1]Лист1!S60+[1]Лист1!T60+[1]Лист1!U60+[1]Лист1!V60</f>
        <v>40121</v>
      </c>
    </row>
    <row r="60" customFormat="false" ht="15" hidden="false" customHeight="false" outlineLevel="0" collapsed="false">
      <c r="A60" s="16" t="s">
        <v>42</v>
      </c>
      <c r="B60" s="4" t="s">
        <v>51</v>
      </c>
      <c r="C60" s="4" t="s">
        <v>17</v>
      </c>
      <c r="D60" s="4" t="s">
        <v>39</v>
      </c>
      <c r="E60" s="4" t="s">
        <v>43</v>
      </c>
      <c r="F60" s="4"/>
      <c r="G60" s="3" t="n">
        <f aca="false">[1]Лист1!S61+[1]Лист1!T61+[1]Лист1!U61+[1]Лист1!V61</f>
        <v>40121</v>
      </c>
    </row>
    <row r="61" customFormat="false" ht="33.75" hidden="false" customHeight="true" outlineLevel="0" collapsed="false">
      <c r="A61" s="16" t="s">
        <v>44</v>
      </c>
      <c r="B61" s="4" t="s">
        <v>51</v>
      </c>
      <c r="C61" s="4" t="s">
        <v>17</v>
      </c>
      <c r="D61" s="4" t="s">
        <v>39</v>
      </c>
      <c r="E61" s="4" t="s">
        <v>45</v>
      </c>
      <c r="F61" s="4"/>
      <c r="G61" s="3" t="n">
        <f aca="false">[1]Лист1!S62+[1]Лист1!T62+[1]Лист1!U62+[1]Лист1!V62</f>
        <v>436</v>
      </c>
    </row>
    <row r="62" customFormat="false" ht="30" hidden="false" customHeight="false" outlineLevel="0" collapsed="false">
      <c r="A62" s="16" t="s">
        <v>25</v>
      </c>
      <c r="B62" s="4" t="s">
        <v>51</v>
      </c>
      <c r="C62" s="4" t="s">
        <v>17</v>
      </c>
      <c r="D62" s="4" t="s">
        <v>39</v>
      </c>
      <c r="E62" s="4" t="s">
        <v>45</v>
      </c>
      <c r="F62" s="4" t="s">
        <v>27</v>
      </c>
      <c r="G62" s="3" t="n">
        <f aca="false">[1]Лист1!S63+[1]Лист1!T63+[1]Лист1!U63+[1]Лист1!V63</f>
        <v>436</v>
      </c>
    </row>
    <row r="63" customFormat="false" ht="15" hidden="false" customHeight="false" outlineLevel="0" collapsed="false">
      <c r="A63" s="16" t="s">
        <v>76</v>
      </c>
      <c r="B63" s="4" t="s">
        <v>51</v>
      </c>
      <c r="C63" s="4" t="s">
        <v>17</v>
      </c>
      <c r="D63" s="4" t="s">
        <v>39</v>
      </c>
      <c r="E63" s="4" t="s">
        <v>77</v>
      </c>
      <c r="F63" s="4"/>
      <c r="G63" s="3" t="n">
        <f aca="false">[1]Лист1!S64+[1]Лист1!T64+[1]Лист1!U64+[1]Лист1!V64</f>
        <v>35085</v>
      </c>
    </row>
    <row r="64" customFormat="false" ht="30" hidden="false" customHeight="false" outlineLevel="0" collapsed="false">
      <c r="A64" s="16" t="s">
        <v>25</v>
      </c>
      <c r="B64" s="4" t="s">
        <v>51</v>
      </c>
      <c r="C64" s="4" t="s">
        <v>17</v>
      </c>
      <c r="D64" s="4" t="s">
        <v>39</v>
      </c>
      <c r="E64" s="4" t="s">
        <v>77</v>
      </c>
      <c r="F64" s="4" t="s">
        <v>27</v>
      </c>
      <c r="G64" s="3" t="n">
        <f aca="false">[1]Лист1!S65+[1]Лист1!T65+[1]Лист1!U65+[1]Лист1!V65</f>
        <v>35085</v>
      </c>
    </row>
    <row r="65" customFormat="false" ht="60" hidden="false" customHeight="false" outlineLevel="0" collapsed="false">
      <c r="A65" s="16" t="s">
        <v>78</v>
      </c>
      <c r="B65" s="4" t="s">
        <v>51</v>
      </c>
      <c r="C65" s="4" t="s">
        <v>17</v>
      </c>
      <c r="D65" s="4" t="s">
        <v>39</v>
      </c>
      <c r="E65" s="4" t="s">
        <v>79</v>
      </c>
      <c r="F65" s="4"/>
      <c r="G65" s="3" t="n">
        <f aca="false">[1]Лист1!S66+[1]Лист1!T66+[1]Лист1!U66+[1]Лист1!V66</f>
        <v>4100</v>
      </c>
    </row>
    <row r="66" customFormat="false" ht="30" hidden="false" customHeight="false" outlineLevel="0" collapsed="false">
      <c r="A66" s="16" t="s">
        <v>25</v>
      </c>
      <c r="B66" s="4" t="s">
        <v>51</v>
      </c>
      <c r="C66" s="4" t="s">
        <v>17</v>
      </c>
      <c r="D66" s="4" t="s">
        <v>39</v>
      </c>
      <c r="E66" s="4" t="s">
        <v>79</v>
      </c>
      <c r="F66" s="4" t="s">
        <v>27</v>
      </c>
      <c r="G66" s="3" t="n">
        <f aca="false">[1]Лист1!S67+[1]Лист1!T67+[1]Лист1!U67+[1]Лист1!V67</f>
        <v>4100</v>
      </c>
    </row>
    <row r="67" customFormat="false" ht="60" hidden="false" customHeight="false" outlineLevel="0" collapsed="false">
      <c r="A67" s="16" t="s">
        <v>80</v>
      </c>
      <c r="B67" s="4" t="s">
        <v>51</v>
      </c>
      <c r="C67" s="4" t="s">
        <v>17</v>
      </c>
      <c r="D67" s="4" t="s">
        <v>39</v>
      </c>
      <c r="E67" s="4" t="s">
        <v>81</v>
      </c>
      <c r="F67" s="4"/>
      <c r="G67" s="3" t="n">
        <f aca="false">[1]Лист1!S68+[1]Лист1!T68+[1]Лист1!U68+[1]Лист1!V68</f>
        <v>500</v>
      </c>
    </row>
    <row r="68" customFormat="false" ht="15" hidden="false" customHeight="false" outlineLevel="0" collapsed="false">
      <c r="A68" s="16" t="s">
        <v>82</v>
      </c>
      <c r="B68" s="4" t="s">
        <v>51</v>
      </c>
      <c r="C68" s="4" t="s">
        <v>17</v>
      </c>
      <c r="D68" s="4" t="s">
        <v>39</v>
      </c>
      <c r="E68" s="4" t="s">
        <v>81</v>
      </c>
      <c r="F68" s="4" t="s">
        <v>83</v>
      </c>
      <c r="G68" s="3" t="n">
        <f aca="false">[1]Лист1!S69+[1]Лист1!T69+[1]Лист1!U69+[1]Лист1!V69</f>
        <v>500</v>
      </c>
    </row>
    <row r="69" customFormat="false" ht="30" hidden="false" customHeight="false" outlineLevel="0" collapsed="false">
      <c r="A69" s="16" t="s">
        <v>84</v>
      </c>
      <c r="B69" s="4" t="s">
        <v>51</v>
      </c>
      <c r="C69" s="4" t="s">
        <v>17</v>
      </c>
      <c r="D69" s="4" t="s">
        <v>39</v>
      </c>
      <c r="E69" s="4" t="s">
        <v>85</v>
      </c>
      <c r="F69" s="4"/>
      <c r="G69" s="3" t="n">
        <f aca="false">[1]Лист1!S70+[1]Лист1!T70+[1]Лист1!U70+[1]Лист1!V70</f>
        <v>66457</v>
      </c>
    </row>
    <row r="70" customFormat="false" ht="30" hidden="false" customHeight="false" outlineLevel="0" collapsed="false">
      <c r="A70" s="16" t="s">
        <v>71</v>
      </c>
      <c r="B70" s="4" t="s">
        <v>51</v>
      </c>
      <c r="C70" s="4" t="s">
        <v>17</v>
      </c>
      <c r="D70" s="4" t="s">
        <v>39</v>
      </c>
      <c r="E70" s="4" t="s">
        <v>86</v>
      </c>
      <c r="F70" s="4"/>
      <c r="G70" s="3" t="n">
        <f aca="false">[1]Лист1!S71+[1]Лист1!T71+[1]Лист1!U71+[1]Лист1!V71</f>
        <v>66457</v>
      </c>
    </row>
    <row r="71" customFormat="false" ht="15" hidden="false" customHeight="false" outlineLevel="0" collapsed="false">
      <c r="A71" s="16" t="s">
        <v>75</v>
      </c>
      <c r="B71" s="4" t="s">
        <v>51</v>
      </c>
      <c r="C71" s="4" t="s">
        <v>17</v>
      </c>
      <c r="D71" s="4" t="s">
        <v>39</v>
      </c>
      <c r="E71" s="4" t="s">
        <v>86</v>
      </c>
      <c r="F71" s="4" t="s">
        <v>15</v>
      </c>
      <c r="G71" s="3" t="n">
        <f aca="false">[1]Лист1!S72+[1]Лист1!T72+[1]Лист1!U72+[1]Лист1!V72</f>
        <v>66457</v>
      </c>
    </row>
    <row r="72" customFormat="false" ht="15" hidden="false" customHeight="false" outlineLevel="0" collapsed="false">
      <c r="A72" s="16" t="s">
        <v>87</v>
      </c>
      <c r="B72" s="4" t="s">
        <v>51</v>
      </c>
      <c r="C72" s="4" t="s">
        <v>17</v>
      </c>
      <c r="D72" s="4" t="s">
        <v>39</v>
      </c>
      <c r="E72" s="4" t="s">
        <v>88</v>
      </c>
      <c r="F72" s="4"/>
      <c r="G72" s="3" t="n">
        <f aca="false">[1]Лист1!S73+[1]Лист1!T73+[1]Лист1!U73+[1]Лист1!V73</f>
        <v>3889</v>
      </c>
    </row>
    <row r="73" customFormat="false" ht="60" hidden="false" customHeight="false" outlineLevel="0" collapsed="false">
      <c r="A73" s="16" t="s">
        <v>89</v>
      </c>
      <c r="B73" s="4" t="s">
        <v>51</v>
      </c>
      <c r="C73" s="4" t="s">
        <v>17</v>
      </c>
      <c r="D73" s="4" t="s">
        <v>39</v>
      </c>
      <c r="E73" s="4" t="s">
        <v>90</v>
      </c>
      <c r="F73" s="4"/>
      <c r="G73" s="3" t="n">
        <f aca="false">[1]Лист1!S74+[1]Лист1!T74+[1]Лист1!U74+[1]Лист1!V74</f>
        <v>3600</v>
      </c>
    </row>
    <row r="74" customFormat="false" ht="15" hidden="false" customHeight="false" outlineLevel="0" collapsed="false">
      <c r="A74" s="16" t="s">
        <v>91</v>
      </c>
      <c r="B74" s="4" t="s">
        <v>51</v>
      </c>
      <c r="C74" s="4" t="s">
        <v>17</v>
      </c>
      <c r="D74" s="4" t="s">
        <v>39</v>
      </c>
      <c r="E74" s="4" t="s">
        <v>92</v>
      </c>
      <c r="F74" s="4"/>
      <c r="G74" s="3" t="n">
        <f aca="false">[1]Лист1!S75+[1]Лист1!T75+[1]Лист1!U75+[1]Лист1!V75</f>
        <v>3600</v>
      </c>
    </row>
    <row r="75" customFormat="false" ht="30" hidden="false" customHeight="false" outlineLevel="0" collapsed="false">
      <c r="A75" s="16" t="s">
        <v>25</v>
      </c>
      <c r="B75" s="4" t="s">
        <v>51</v>
      </c>
      <c r="C75" s="4" t="s">
        <v>17</v>
      </c>
      <c r="D75" s="4" t="s">
        <v>39</v>
      </c>
      <c r="E75" s="4" t="s">
        <v>92</v>
      </c>
      <c r="F75" s="4" t="s">
        <v>27</v>
      </c>
      <c r="G75" s="3" t="n">
        <f aca="false">[1]Лист1!S76+[1]Лист1!T76+[1]Лист1!U76+[1]Лист1!V76</f>
        <v>3600</v>
      </c>
    </row>
    <row r="76" customFormat="false" ht="60" hidden="false" customHeight="false" outlineLevel="0" collapsed="false">
      <c r="A76" s="25" t="s">
        <v>93</v>
      </c>
      <c r="B76" s="26" t="s">
        <v>51</v>
      </c>
      <c r="C76" s="26" t="s">
        <v>17</v>
      </c>
      <c r="D76" s="26" t="s">
        <v>39</v>
      </c>
      <c r="E76" s="26" t="s">
        <v>94</v>
      </c>
      <c r="F76" s="26"/>
      <c r="G76" s="3" t="n">
        <f aca="false">[1]Лист1!S77+[1]Лист1!T77+[1]Лист1!U77+[1]Лист1!V77</f>
        <v>58</v>
      </c>
    </row>
    <row r="77" customFormat="false" ht="15" hidden="false" customHeight="false" outlineLevel="0" collapsed="false">
      <c r="A77" s="16" t="s">
        <v>91</v>
      </c>
      <c r="B77" s="26" t="s">
        <v>51</v>
      </c>
      <c r="C77" s="26" t="s">
        <v>17</v>
      </c>
      <c r="D77" s="26" t="s">
        <v>39</v>
      </c>
      <c r="E77" s="26" t="s">
        <v>95</v>
      </c>
      <c r="F77" s="26"/>
      <c r="G77" s="3" t="n">
        <f aca="false">[1]Лист1!S78+[1]Лист1!T78+[1]Лист1!U78+[1]Лист1!V78</f>
        <v>58</v>
      </c>
    </row>
    <row r="78" customFormat="false" ht="30" hidden="false" customHeight="false" outlineLevel="0" collapsed="false">
      <c r="A78" s="25" t="s">
        <v>25</v>
      </c>
      <c r="B78" s="26" t="s">
        <v>51</v>
      </c>
      <c r="C78" s="26" t="s">
        <v>17</v>
      </c>
      <c r="D78" s="26" t="s">
        <v>39</v>
      </c>
      <c r="E78" s="26" t="s">
        <v>95</v>
      </c>
      <c r="F78" s="26" t="s">
        <v>27</v>
      </c>
      <c r="G78" s="3" t="n">
        <f aca="false">[1]Лист1!S79+[1]Лист1!T79+[1]Лист1!U79+[1]Лист1!V79</f>
        <v>58</v>
      </c>
    </row>
    <row r="79" customFormat="false" ht="45" hidden="false" customHeight="false" outlineLevel="0" collapsed="false">
      <c r="A79" s="25" t="s">
        <v>96</v>
      </c>
      <c r="B79" s="26" t="s">
        <v>51</v>
      </c>
      <c r="C79" s="26" t="s">
        <v>17</v>
      </c>
      <c r="D79" s="26" t="s">
        <v>39</v>
      </c>
      <c r="E79" s="26" t="s">
        <v>97</v>
      </c>
      <c r="F79" s="26"/>
      <c r="G79" s="3" t="n">
        <f aca="false">[1]Лист1!S80+[1]Лист1!T80+[1]Лист1!U80+[1]Лист1!V80</f>
        <v>231</v>
      </c>
    </row>
    <row r="80" customFormat="false" ht="15" hidden="false" customHeight="false" outlineLevel="0" collapsed="false">
      <c r="A80" s="16" t="s">
        <v>91</v>
      </c>
      <c r="B80" s="26" t="s">
        <v>51</v>
      </c>
      <c r="C80" s="26" t="s">
        <v>17</v>
      </c>
      <c r="D80" s="26" t="s">
        <v>39</v>
      </c>
      <c r="E80" s="26" t="s">
        <v>98</v>
      </c>
      <c r="F80" s="26"/>
      <c r="G80" s="3" t="n">
        <f aca="false">[1]Лист1!S81+[1]Лист1!T81+[1]Лист1!U81+[1]Лист1!V81</f>
        <v>231</v>
      </c>
    </row>
    <row r="81" customFormat="false" ht="30" hidden="false" customHeight="false" outlineLevel="0" collapsed="false">
      <c r="A81" s="25" t="s">
        <v>25</v>
      </c>
      <c r="B81" s="26" t="s">
        <v>51</v>
      </c>
      <c r="C81" s="26" t="s">
        <v>17</v>
      </c>
      <c r="D81" s="26" t="s">
        <v>39</v>
      </c>
      <c r="E81" s="26" t="s">
        <v>98</v>
      </c>
      <c r="F81" s="26" t="s">
        <v>27</v>
      </c>
      <c r="G81" s="3" t="n">
        <f aca="false">[1]Лист1!S82+[1]Лист1!T82+[1]Лист1!U82+[1]Лист1!V82</f>
        <v>231</v>
      </c>
    </row>
    <row r="82" customFormat="false" ht="15" hidden="false" customHeight="false" outlineLevel="0" collapsed="false">
      <c r="A82" s="16" t="s">
        <v>99</v>
      </c>
      <c r="B82" s="4" t="s">
        <v>51</v>
      </c>
      <c r="C82" s="4" t="s">
        <v>20</v>
      </c>
      <c r="D82" s="4" t="s">
        <v>18</v>
      </c>
      <c r="E82" s="4"/>
      <c r="F82" s="4"/>
      <c r="G82" s="3" t="n">
        <f aca="false">[1]Лист1!S83+[1]Лист1!T83+[1]Лист1!U83+[1]Лист1!V83</f>
        <v>1504</v>
      </c>
    </row>
    <row r="83" customFormat="false" ht="15" hidden="false" customHeight="false" outlineLevel="0" collapsed="false">
      <c r="A83" s="16" t="s">
        <v>100</v>
      </c>
      <c r="B83" s="4" t="s">
        <v>51</v>
      </c>
      <c r="C83" s="4" t="s">
        <v>20</v>
      </c>
      <c r="D83" s="4" t="s">
        <v>53</v>
      </c>
      <c r="E83" s="4"/>
      <c r="F83" s="4"/>
      <c r="G83" s="3" t="n">
        <f aca="false">[1]Лист1!S84+[1]Лист1!T84+[1]Лист1!U84+[1]Лист1!V84</f>
        <v>1504</v>
      </c>
    </row>
    <row r="84" customFormat="false" ht="30" hidden="false" customHeight="false" outlineLevel="0" collapsed="false">
      <c r="A84" s="16" t="s">
        <v>101</v>
      </c>
      <c r="B84" s="4" t="s">
        <v>51</v>
      </c>
      <c r="C84" s="4" t="s">
        <v>20</v>
      </c>
      <c r="D84" s="4" t="s">
        <v>53</v>
      </c>
      <c r="E84" s="4" t="s">
        <v>102</v>
      </c>
      <c r="F84" s="4"/>
      <c r="G84" s="3" t="n">
        <f aca="false">[1]Лист1!S85+[1]Лист1!T85+[1]Лист1!U85+[1]Лист1!V85</f>
        <v>1504</v>
      </c>
    </row>
    <row r="85" customFormat="false" ht="30" hidden="false" customHeight="false" outlineLevel="0" collapsed="false">
      <c r="A85" s="16" t="s">
        <v>103</v>
      </c>
      <c r="B85" s="4" t="s">
        <v>51</v>
      </c>
      <c r="C85" s="4" t="s">
        <v>20</v>
      </c>
      <c r="D85" s="4" t="s">
        <v>53</v>
      </c>
      <c r="E85" s="4" t="s">
        <v>104</v>
      </c>
      <c r="F85" s="4"/>
      <c r="G85" s="3" t="n">
        <f aca="false">[1]Лист1!S86+[1]Лист1!T86+[1]Лист1!U86+[1]Лист1!V86</f>
        <v>1504</v>
      </c>
    </row>
    <row r="86" customFormat="false" ht="15" hidden="false" customHeight="false" outlineLevel="0" collapsed="false">
      <c r="A86" s="16" t="s">
        <v>105</v>
      </c>
      <c r="B86" s="4" t="s">
        <v>51</v>
      </c>
      <c r="C86" s="4" t="s">
        <v>20</v>
      </c>
      <c r="D86" s="4" t="s">
        <v>53</v>
      </c>
      <c r="E86" s="4" t="s">
        <v>106</v>
      </c>
      <c r="F86" s="4"/>
      <c r="G86" s="3" t="n">
        <f aca="false">[1]Лист1!S87+[1]Лист1!T87+[1]Лист1!U87+[1]Лист1!V87</f>
        <v>304</v>
      </c>
    </row>
    <row r="87" customFormat="false" ht="30" hidden="false" customHeight="false" outlineLevel="0" collapsed="false">
      <c r="A87" s="16" t="s">
        <v>25</v>
      </c>
      <c r="B87" s="4" t="s">
        <v>51</v>
      </c>
      <c r="C87" s="4" t="s">
        <v>107</v>
      </c>
      <c r="D87" s="4" t="s">
        <v>53</v>
      </c>
      <c r="E87" s="4" t="s">
        <v>106</v>
      </c>
      <c r="F87" s="4" t="s">
        <v>27</v>
      </c>
      <c r="G87" s="3" t="n">
        <f aca="false">[1]Лист1!S88+[1]Лист1!T88+[1]Лист1!U88+[1]Лист1!V88</f>
        <v>304</v>
      </c>
    </row>
    <row r="88" customFormat="false" ht="15" hidden="false" customHeight="false" outlineLevel="0" collapsed="false">
      <c r="A88" s="16" t="s">
        <v>108</v>
      </c>
      <c r="B88" s="4" t="s">
        <v>51</v>
      </c>
      <c r="C88" s="4" t="s">
        <v>20</v>
      </c>
      <c r="D88" s="4" t="s">
        <v>53</v>
      </c>
      <c r="E88" s="4" t="s">
        <v>109</v>
      </c>
      <c r="F88" s="4"/>
      <c r="G88" s="3" t="n">
        <f aca="false">[1]Лист1!S89+[1]Лист1!T89+[1]Лист1!U89+[1]Лист1!V89</f>
        <v>1200</v>
      </c>
    </row>
    <row r="89" customFormat="false" ht="30" hidden="false" customHeight="false" outlineLevel="0" collapsed="false">
      <c r="A89" s="16" t="s">
        <v>25</v>
      </c>
      <c r="B89" s="4" t="s">
        <v>51</v>
      </c>
      <c r="C89" s="4" t="s">
        <v>107</v>
      </c>
      <c r="D89" s="4" t="s">
        <v>53</v>
      </c>
      <c r="E89" s="4" t="s">
        <v>109</v>
      </c>
      <c r="F89" s="4" t="s">
        <v>27</v>
      </c>
      <c r="G89" s="3" t="n">
        <f aca="false">[1]Лист1!S90+[1]Лист1!T90+[1]Лист1!U90+[1]Лист1!V90</f>
        <v>1200</v>
      </c>
    </row>
    <row r="90" customFormat="false" ht="15" hidden="false" customHeight="false" outlineLevel="0" collapsed="false">
      <c r="A90" s="16" t="s">
        <v>110</v>
      </c>
      <c r="B90" s="4" t="s">
        <v>51</v>
      </c>
      <c r="C90" s="4" t="s">
        <v>53</v>
      </c>
      <c r="D90" s="4" t="s">
        <v>18</v>
      </c>
      <c r="E90" s="4"/>
      <c r="F90" s="4"/>
      <c r="G90" s="3" t="n">
        <f aca="false">[1]Лист1!S91+[1]Лист1!T91+[1]Лист1!U91+[1]Лист1!V91</f>
        <v>1142019</v>
      </c>
    </row>
    <row r="91" customFormat="false" ht="15" hidden="false" customHeight="false" outlineLevel="0" collapsed="false">
      <c r="A91" s="16" t="s">
        <v>111</v>
      </c>
      <c r="B91" s="4" t="s">
        <v>51</v>
      </c>
      <c r="C91" s="4" t="s">
        <v>53</v>
      </c>
      <c r="D91" s="4" t="s">
        <v>112</v>
      </c>
      <c r="E91" s="4"/>
      <c r="F91" s="4"/>
      <c r="G91" s="3" t="n">
        <f aca="false">[1]Лист1!S92+[1]Лист1!T92+[1]Лист1!U92+[1]Лист1!V92</f>
        <v>1053301</v>
      </c>
    </row>
    <row r="92" customFormat="false" ht="15" hidden="false" customHeight="false" outlineLevel="0" collapsed="false">
      <c r="A92" s="16" t="s">
        <v>113</v>
      </c>
      <c r="B92" s="4" t="s">
        <v>51</v>
      </c>
      <c r="C92" s="4" t="s">
        <v>53</v>
      </c>
      <c r="D92" s="4" t="s">
        <v>112</v>
      </c>
      <c r="E92" s="4" t="s">
        <v>114</v>
      </c>
      <c r="F92" s="4"/>
      <c r="G92" s="3" t="n">
        <f aca="false">[1]Лист1!S93+[1]Лист1!T93+[1]Лист1!U93+[1]Лист1!V93</f>
        <v>958301</v>
      </c>
    </row>
    <row r="93" customFormat="false" ht="45" hidden="false" customHeight="false" outlineLevel="0" collapsed="false">
      <c r="A93" s="16" t="s">
        <v>115</v>
      </c>
      <c r="B93" s="4" t="s">
        <v>51</v>
      </c>
      <c r="C93" s="4" t="s">
        <v>53</v>
      </c>
      <c r="D93" s="4" t="s">
        <v>112</v>
      </c>
      <c r="E93" s="4" t="s">
        <v>116</v>
      </c>
      <c r="F93" s="4"/>
      <c r="G93" s="3" t="n">
        <f aca="false">[1]Лист1!S94+[1]Лист1!T94+[1]Лист1!U94+[1]Лист1!V94</f>
        <v>958301</v>
      </c>
    </row>
    <row r="94" customFormat="false" ht="30" hidden="false" customHeight="false" outlineLevel="0" collapsed="false">
      <c r="A94" s="16" t="s">
        <v>117</v>
      </c>
      <c r="B94" s="4" t="s">
        <v>51</v>
      </c>
      <c r="C94" s="4" t="s">
        <v>53</v>
      </c>
      <c r="D94" s="4" t="s">
        <v>112</v>
      </c>
      <c r="E94" s="4" t="s">
        <v>118</v>
      </c>
      <c r="F94" s="4"/>
      <c r="G94" s="3" t="n">
        <f aca="false">[1]Лист1!S95+[1]Лист1!T95+[1]Лист1!U95+[1]Лист1!V95</f>
        <v>958301</v>
      </c>
    </row>
    <row r="95" customFormat="false" ht="30" hidden="false" customHeight="false" outlineLevel="0" collapsed="false">
      <c r="A95" s="27" t="s">
        <v>119</v>
      </c>
      <c r="B95" s="4" t="s">
        <v>51</v>
      </c>
      <c r="C95" s="4" t="s">
        <v>53</v>
      </c>
      <c r="D95" s="4" t="s">
        <v>112</v>
      </c>
      <c r="E95" s="4" t="s">
        <v>120</v>
      </c>
      <c r="F95" s="4"/>
      <c r="G95" s="3" t="n">
        <f aca="false">[1]Лист1!S96+[1]Лист1!T96+[1]Лист1!U96+[1]Лист1!V96</f>
        <v>958301</v>
      </c>
    </row>
    <row r="96" customFormat="false" ht="15" hidden="false" customHeight="false" outlineLevel="0" collapsed="false">
      <c r="A96" s="16" t="s">
        <v>121</v>
      </c>
      <c r="B96" s="4" t="s">
        <v>51</v>
      </c>
      <c r="C96" s="4" t="s">
        <v>53</v>
      </c>
      <c r="D96" s="4" t="s">
        <v>112</v>
      </c>
      <c r="E96" s="4" t="s">
        <v>120</v>
      </c>
      <c r="F96" s="4" t="s">
        <v>122</v>
      </c>
      <c r="G96" s="3" t="n">
        <f aca="false">[1]Лист1!S97+[1]Лист1!T97+[1]Лист1!U97+[1]Лист1!V97</f>
        <v>202431</v>
      </c>
    </row>
    <row r="97" customFormat="false" ht="15" hidden="false" customHeight="false" outlineLevel="0" collapsed="false">
      <c r="A97" s="25" t="s">
        <v>123</v>
      </c>
      <c r="B97" s="4" t="s">
        <v>51</v>
      </c>
      <c r="C97" s="4" t="s">
        <v>53</v>
      </c>
      <c r="D97" s="4" t="s">
        <v>112</v>
      </c>
      <c r="E97" s="4" t="s">
        <v>120</v>
      </c>
      <c r="F97" s="4" t="s">
        <v>124</v>
      </c>
      <c r="G97" s="3" t="n">
        <f aca="false">[1]Лист1!S98+[1]Лист1!T98+[1]Лист1!U98+[1]Лист1!V98</f>
        <v>755870</v>
      </c>
    </row>
    <row r="98" customFormat="false" ht="15" hidden="false" customHeight="false" outlineLevel="0" collapsed="false">
      <c r="A98" s="16" t="s">
        <v>125</v>
      </c>
      <c r="B98" s="4" t="s">
        <v>51</v>
      </c>
      <c r="C98" s="4" t="s">
        <v>53</v>
      </c>
      <c r="D98" s="4" t="s">
        <v>112</v>
      </c>
      <c r="E98" s="4" t="s">
        <v>126</v>
      </c>
      <c r="F98" s="4"/>
      <c r="G98" s="3" t="n">
        <f aca="false">[1]Лист1!S99+[1]Лист1!T99+[1]Лист1!U99+[1]Лист1!V99</f>
        <v>75000</v>
      </c>
    </row>
    <row r="99" customFormat="false" ht="45" hidden="false" customHeight="false" outlineLevel="0" collapsed="false">
      <c r="A99" s="16" t="s">
        <v>127</v>
      </c>
      <c r="B99" s="4" t="s">
        <v>51</v>
      </c>
      <c r="C99" s="4" t="s">
        <v>53</v>
      </c>
      <c r="D99" s="4" t="s">
        <v>128</v>
      </c>
      <c r="E99" s="4" t="s">
        <v>129</v>
      </c>
      <c r="F99" s="4"/>
      <c r="G99" s="3" t="n">
        <f aca="false">[1]Лист1!S100+[1]Лист1!T100+[1]Лист1!U100+[1]Лист1!V100</f>
        <v>75000</v>
      </c>
    </row>
    <row r="100" customFormat="false" ht="30" hidden="false" customHeight="false" outlineLevel="0" collapsed="false">
      <c r="A100" s="28" t="s">
        <v>130</v>
      </c>
      <c r="B100" s="4" t="s">
        <v>51</v>
      </c>
      <c r="C100" s="4" t="s">
        <v>53</v>
      </c>
      <c r="D100" s="4" t="s">
        <v>112</v>
      </c>
      <c r="E100" s="4" t="s">
        <v>131</v>
      </c>
      <c r="F100" s="4"/>
      <c r="G100" s="3" t="n">
        <f aca="false">[1]Лист1!S101+[1]Лист1!T101+[1]Лист1!U101+[1]Лист1!V101</f>
        <v>75000</v>
      </c>
    </row>
    <row r="101" customFormat="false" ht="15" hidden="false" customHeight="false" outlineLevel="0" collapsed="false">
      <c r="A101" s="16" t="s">
        <v>121</v>
      </c>
      <c r="B101" s="4" t="s">
        <v>51</v>
      </c>
      <c r="C101" s="4" t="s">
        <v>53</v>
      </c>
      <c r="D101" s="4" t="s">
        <v>112</v>
      </c>
      <c r="E101" s="4" t="s">
        <v>131</v>
      </c>
      <c r="F101" s="4" t="s">
        <v>122</v>
      </c>
      <c r="G101" s="3" t="n">
        <f aca="false">[1]Лист1!S102+[1]Лист1!T102+[1]Лист1!U102+[1]Лист1!V102</f>
        <v>75000</v>
      </c>
    </row>
    <row r="102" customFormat="false" ht="15" hidden="false" customHeight="false" outlineLevel="0" collapsed="false">
      <c r="A102" s="16" t="s">
        <v>87</v>
      </c>
      <c r="B102" s="4" t="s">
        <v>51</v>
      </c>
      <c r="C102" s="4" t="s">
        <v>53</v>
      </c>
      <c r="D102" s="4" t="s">
        <v>112</v>
      </c>
      <c r="E102" s="4" t="s">
        <v>88</v>
      </c>
      <c r="F102" s="4"/>
      <c r="G102" s="3" t="n">
        <f aca="false">[1]Лист1!S103+[1]Лист1!T103+[1]Лист1!U103+[1]Лист1!V103</f>
        <v>20000</v>
      </c>
    </row>
    <row r="103" customFormat="false" ht="48.75" hidden="false" customHeight="true" outlineLevel="0" collapsed="false">
      <c r="A103" s="16" t="s">
        <v>132</v>
      </c>
      <c r="B103" s="4" t="s">
        <v>51</v>
      </c>
      <c r="C103" s="4" t="s">
        <v>53</v>
      </c>
      <c r="D103" s="4" t="s">
        <v>112</v>
      </c>
      <c r="E103" s="4" t="s">
        <v>133</v>
      </c>
      <c r="F103" s="4"/>
      <c r="G103" s="3" t="n">
        <f aca="false">[1]Лист1!S104+[1]Лист1!T104+[1]Лист1!U104+[1]Лист1!V104</f>
        <v>20000</v>
      </c>
    </row>
    <row r="104" customFormat="false" ht="15" hidden="false" customHeight="false" outlineLevel="0" collapsed="false">
      <c r="A104" s="16" t="s">
        <v>134</v>
      </c>
      <c r="B104" s="4" t="s">
        <v>51</v>
      </c>
      <c r="C104" s="4" t="s">
        <v>53</v>
      </c>
      <c r="D104" s="4" t="s">
        <v>112</v>
      </c>
      <c r="E104" s="4" t="s">
        <v>135</v>
      </c>
      <c r="F104" s="4"/>
      <c r="G104" s="3" t="n">
        <f aca="false">[1]Лист1!S105+[1]Лист1!T105+[1]Лист1!U105+[1]Лист1!V105</f>
        <v>20000</v>
      </c>
    </row>
    <row r="105" customFormat="false" ht="30" hidden="false" customHeight="false" outlineLevel="0" collapsed="false">
      <c r="A105" s="22" t="s">
        <v>136</v>
      </c>
      <c r="B105" s="4" t="s">
        <v>51</v>
      </c>
      <c r="C105" s="4" t="s">
        <v>53</v>
      </c>
      <c r="D105" s="4" t="s">
        <v>112</v>
      </c>
      <c r="E105" s="4" t="s">
        <v>137</v>
      </c>
      <c r="F105" s="4"/>
      <c r="G105" s="3" t="n">
        <f aca="false">[1]Лист1!S106+[1]Лист1!T106+[1]Лист1!U106+[1]Лист1!V106</f>
        <v>14257</v>
      </c>
    </row>
    <row r="106" customFormat="false" ht="15" hidden="false" customHeight="false" outlineLevel="0" collapsed="false">
      <c r="A106" s="16" t="s">
        <v>121</v>
      </c>
      <c r="B106" s="4" t="s">
        <v>51</v>
      </c>
      <c r="C106" s="4" t="s">
        <v>53</v>
      </c>
      <c r="D106" s="4" t="s">
        <v>112</v>
      </c>
      <c r="E106" s="4" t="s">
        <v>137</v>
      </c>
      <c r="F106" s="4" t="s">
        <v>122</v>
      </c>
      <c r="G106" s="3" t="n">
        <f aca="false">[1]Лист1!S107+[1]Лист1!T107+[1]Лист1!U107+[1]Лист1!V107</f>
        <v>14257</v>
      </c>
    </row>
    <row r="107" customFormat="false" ht="30" hidden="false" customHeight="false" outlineLevel="0" collapsed="false">
      <c r="A107" s="22" t="s">
        <v>138</v>
      </c>
      <c r="B107" s="4" t="s">
        <v>51</v>
      </c>
      <c r="C107" s="4" t="s">
        <v>53</v>
      </c>
      <c r="D107" s="4" t="s">
        <v>112</v>
      </c>
      <c r="E107" s="4" t="s">
        <v>139</v>
      </c>
      <c r="F107" s="4"/>
      <c r="G107" s="3" t="n">
        <f aca="false">[1]Лист1!S108+[1]Лист1!T108+[1]Лист1!U108+[1]Лист1!V108</f>
        <v>5743</v>
      </c>
    </row>
    <row r="108" customFormat="false" ht="15" hidden="false" customHeight="false" outlineLevel="0" collapsed="false">
      <c r="A108" s="16" t="s">
        <v>121</v>
      </c>
      <c r="B108" s="4" t="s">
        <v>51</v>
      </c>
      <c r="C108" s="4" t="s">
        <v>53</v>
      </c>
      <c r="D108" s="4" t="s">
        <v>112</v>
      </c>
      <c r="E108" s="4" t="s">
        <v>139</v>
      </c>
      <c r="F108" s="4" t="s">
        <v>122</v>
      </c>
      <c r="G108" s="3" t="n">
        <f aca="false">[1]Лист1!S109+[1]Лист1!T109+[1]Лист1!U109+[1]Лист1!V109</f>
        <v>5743</v>
      </c>
    </row>
    <row r="109" customFormat="false" ht="15" hidden="false" customHeight="false" outlineLevel="0" collapsed="false">
      <c r="A109" s="16" t="s">
        <v>140</v>
      </c>
      <c r="B109" s="4" t="s">
        <v>51</v>
      </c>
      <c r="C109" s="4" t="s">
        <v>53</v>
      </c>
      <c r="D109" s="4" t="s">
        <v>141</v>
      </c>
      <c r="E109" s="19"/>
      <c r="F109" s="19"/>
      <c r="G109" s="3" t="n">
        <f aca="false">[1]Лист1!S110+[1]Лист1!T110+[1]Лист1!U110+[1]Лист1!V110</f>
        <v>64920</v>
      </c>
    </row>
    <row r="110" customFormat="false" ht="45" hidden="false" customHeight="false" outlineLevel="0" collapsed="false">
      <c r="A110" s="16" t="s">
        <v>21</v>
      </c>
      <c r="B110" s="4" t="s">
        <v>51</v>
      </c>
      <c r="C110" s="4" t="s">
        <v>53</v>
      </c>
      <c r="D110" s="4" t="s">
        <v>141</v>
      </c>
      <c r="E110" s="4" t="s">
        <v>22</v>
      </c>
      <c r="F110" s="19"/>
      <c r="G110" s="3" t="n">
        <f aca="false">[1]Лист1!S111+[1]Лист1!T111+[1]Лист1!U111+[1]Лист1!V111</f>
        <v>2802</v>
      </c>
    </row>
    <row r="111" customFormat="false" ht="30" hidden="false" customHeight="false" outlineLevel="0" collapsed="false">
      <c r="A111" s="16" t="s">
        <v>71</v>
      </c>
      <c r="B111" s="4" t="s">
        <v>51</v>
      </c>
      <c r="C111" s="4" t="s">
        <v>53</v>
      </c>
      <c r="D111" s="4" t="s">
        <v>141</v>
      </c>
      <c r="E111" s="4" t="s">
        <v>72</v>
      </c>
      <c r="F111" s="19"/>
      <c r="G111" s="3" t="n">
        <f aca="false">[1]Лист1!S112+[1]Лист1!T112+[1]Лист1!U112+[1]Лист1!V112</f>
        <v>2802</v>
      </c>
    </row>
    <row r="112" customFormat="false" ht="60" hidden="false" customHeight="false" outlineLevel="0" collapsed="false">
      <c r="A112" s="16" t="s">
        <v>142</v>
      </c>
      <c r="B112" s="4" t="s">
        <v>51</v>
      </c>
      <c r="C112" s="4" t="s">
        <v>53</v>
      </c>
      <c r="D112" s="4" t="s">
        <v>141</v>
      </c>
      <c r="E112" s="4" t="s">
        <v>143</v>
      </c>
      <c r="F112" s="4"/>
      <c r="G112" s="3" t="n">
        <f aca="false">[1]Лист1!S113+[1]Лист1!T113+[1]Лист1!U113+[1]Лист1!V113</f>
        <v>2802</v>
      </c>
    </row>
    <row r="113" customFormat="false" ht="15" hidden="false" customHeight="false" outlineLevel="0" collapsed="false">
      <c r="A113" s="16" t="s">
        <v>75</v>
      </c>
      <c r="B113" s="4" t="s">
        <v>51</v>
      </c>
      <c r="C113" s="4" t="s">
        <v>53</v>
      </c>
      <c r="D113" s="4" t="s">
        <v>141</v>
      </c>
      <c r="E113" s="4" t="s">
        <v>144</v>
      </c>
      <c r="F113" s="4" t="s">
        <v>15</v>
      </c>
      <c r="G113" s="3" t="n">
        <f aca="false">[1]Лист1!S114+[1]Лист1!T114+[1]Лист1!U114+[1]Лист1!V114</f>
        <v>2802</v>
      </c>
    </row>
    <row r="114" customFormat="false" ht="15" hidden="false" customHeight="false" outlineLevel="0" collapsed="false">
      <c r="A114" s="16" t="s">
        <v>145</v>
      </c>
      <c r="B114" s="4" t="s">
        <v>51</v>
      </c>
      <c r="C114" s="4" t="s">
        <v>53</v>
      </c>
      <c r="D114" s="4" t="s">
        <v>141</v>
      </c>
      <c r="E114" s="4" t="s">
        <v>146</v>
      </c>
      <c r="F114" s="4"/>
      <c r="G114" s="3" t="n">
        <f aca="false">[1]Лист1!S115+[1]Лист1!T115+[1]Лист1!U115+[1]Лист1!V115</f>
        <v>46084</v>
      </c>
    </row>
    <row r="115" customFormat="false" ht="30" hidden="false" customHeight="false" outlineLevel="0" collapsed="false">
      <c r="A115" s="16" t="s">
        <v>147</v>
      </c>
      <c r="B115" s="4" t="s">
        <v>51</v>
      </c>
      <c r="C115" s="4" t="s">
        <v>53</v>
      </c>
      <c r="D115" s="4" t="s">
        <v>141</v>
      </c>
      <c r="E115" s="4" t="s">
        <v>148</v>
      </c>
      <c r="F115" s="4"/>
      <c r="G115" s="3" t="n">
        <f aca="false">[1]Лист1!S116+[1]Лист1!T116+[1]Лист1!U116+[1]Лист1!V116</f>
        <v>46084</v>
      </c>
    </row>
    <row r="116" customFormat="false" ht="34.5" hidden="false" customHeight="true" outlineLevel="0" collapsed="false">
      <c r="A116" s="16" t="s">
        <v>149</v>
      </c>
      <c r="B116" s="4" t="s">
        <v>51</v>
      </c>
      <c r="C116" s="4" t="s">
        <v>53</v>
      </c>
      <c r="D116" s="4" t="s">
        <v>141</v>
      </c>
      <c r="E116" s="4" t="s">
        <v>150</v>
      </c>
      <c r="F116" s="4"/>
      <c r="G116" s="3" t="n">
        <f aca="false">[1]Лист1!S117+[1]Лист1!T117+[1]Лист1!U117+[1]Лист1!V117</f>
        <v>16377</v>
      </c>
    </row>
    <row r="117" customFormat="false" ht="15" hidden="false" customHeight="false" outlineLevel="0" collapsed="false">
      <c r="A117" s="16" t="s">
        <v>82</v>
      </c>
      <c r="B117" s="4" t="s">
        <v>51</v>
      </c>
      <c r="C117" s="4" t="s">
        <v>53</v>
      </c>
      <c r="D117" s="4" t="s">
        <v>141</v>
      </c>
      <c r="E117" s="4" t="s">
        <v>150</v>
      </c>
      <c r="F117" s="4" t="s">
        <v>83</v>
      </c>
      <c r="G117" s="3" t="n">
        <f aca="false">[1]Лист1!S118+[1]Лист1!T118+[1]Лист1!U118+[1]Лист1!V118</f>
        <v>16377</v>
      </c>
    </row>
    <row r="118" customFormat="false" ht="45" hidden="false" customHeight="false" outlineLevel="0" collapsed="false">
      <c r="A118" s="16" t="s">
        <v>151</v>
      </c>
      <c r="B118" s="4" t="s">
        <v>51</v>
      </c>
      <c r="C118" s="4" t="s">
        <v>53</v>
      </c>
      <c r="D118" s="4" t="s">
        <v>141</v>
      </c>
      <c r="E118" s="4" t="s">
        <v>152</v>
      </c>
      <c r="F118" s="4"/>
      <c r="G118" s="3" t="n">
        <f aca="false">[1]Лист1!S119+[1]Лист1!T119+[1]Лист1!U119+[1]Лист1!V119</f>
        <v>3901</v>
      </c>
    </row>
    <row r="119" customFormat="false" ht="15" hidden="false" customHeight="false" outlineLevel="0" collapsed="false">
      <c r="A119" s="16" t="s">
        <v>82</v>
      </c>
      <c r="B119" s="4" t="s">
        <v>51</v>
      </c>
      <c r="C119" s="4" t="s">
        <v>53</v>
      </c>
      <c r="D119" s="4" t="s">
        <v>141</v>
      </c>
      <c r="E119" s="4" t="s">
        <v>152</v>
      </c>
      <c r="F119" s="4" t="s">
        <v>83</v>
      </c>
      <c r="G119" s="3" t="n">
        <f aca="false">[1]Лист1!S120+[1]Лист1!T120+[1]Лист1!U120+[1]Лист1!V120</f>
        <v>3901</v>
      </c>
    </row>
    <row r="120" customFormat="false" ht="45" hidden="false" customHeight="false" outlineLevel="0" collapsed="false">
      <c r="A120" s="16" t="s">
        <v>153</v>
      </c>
      <c r="B120" s="4" t="s">
        <v>51</v>
      </c>
      <c r="C120" s="4" t="s">
        <v>53</v>
      </c>
      <c r="D120" s="4" t="s">
        <v>141</v>
      </c>
      <c r="E120" s="4" t="s">
        <v>154</v>
      </c>
      <c r="F120" s="4"/>
      <c r="G120" s="3" t="n">
        <f aca="false">[1]Лист1!S121+[1]Лист1!T121+[1]Лист1!U121+[1]Лист1!V121</f>
        <v>25143</v>
      </c>
    </row>
    <row r="121" customFormat="false" ht="15" hidden="false" customHeight="false" outlineLevel="0" collapsed="false">
      <c r="A121" s="16" t="s">
        <v>82</v>
      </c>
      <c r="B121" s="4" t="s">
        <v>51</v>
      </c>
      <c r="C121" s="4" t="s">
        <v>53</v>
      </c>
      <c r="D121" s="4" t="s">
        <v>141</v>
      </c>
      <c r="E121" s="4" t="s">
        <v>154</v>
      </c>
      <c r="F121" s="4" t="s">
        <v>83</v>
      </c>
      <c r="G121" s="3" t="n">
        <f aca="false">[1]Лист1!S122+[1]Лист1!T122+[1]Лист1!U122+[1]Лист1!V122</f>
        <v>25143</v>
      </c>
    </row>
    <row r="122" customFormat="false" ht="45" hidden="false" customHeight="false" outlineLevel="0" collapsed="false">
      <c r="A122" s="16" t="s">
        <v>155</v>
      </c>
      <c r="B122" s="4" t="s">
        <v>51</v>
      </c>
      <c r="C122" s="4" t="s">
        <v>53</v>
      </c>
      <c r="D122" s="4" t="s">
        <v>141</v>
      </c>
      <c r="E122" s="4" t="s">
        <v>156</v>
      </c>
      <c r="F122" s="4"/>
      <c r="G122" s="3" t="n">
        <f aca="false">[1]Лист1!S123+[1]Лист1!T123+[1]Лист1!U123+[1]Лист1!V123</f>
        <v>663</v>
      </c>
    </row>
    <row r="123" customFormat="false" ht="15" hidden="false" customHeight="false" outlineLevel="0" collapsed="false">
      <c r="A123" s="16" t="s">
        <v>82</v>
      </c>
      <c r="B123" s="4" t="s">
        <v>51</v>
      </c>
      <c r="C123" s="4" t="s">
        <v>53</v>
      </c>
      <c r="D123" s="4" t="s">
        <v>141</v>
      </c>
      <c r="E123" s="4" t="s">
        <v>156</v>
      </c>
      <c r="F123" s="4" t="s">
        <v>83</v>
      </c>
      <c r="G123" s="3" t="n">
        <f aca="false">[1]Лист1!S124+[1]Лист1!T124+[1]Лист1!U124+[1]Лист1!V124</f>
        <v>663</v>
      </c>
    </row>
    <row r="124" customFormat="false" ht="15" hidden="false" customHeight="false" outlineLevel="0" collapsed="false">
      <c r="A124" s="16" t="s">
        <v>87</v>
      </c>
      <c r="B124" s="4" t="s">
        <v>51</v>
      </c>
      <c r="C124" s="4" t="s">
        <v>53</v>
      </c>
      <c r="D124" s="4" t="s">
        <v>141</v>
      </c>
      <c r="E124" s="4" t="s">
        <v>88</v>
      </c>
      <c r="F124" s="4"/>
      <c r="G124" s="3" t="n">
        <f aca="false">[1]Лист1!S125+[1]Лист1!T125+[1]Лист1!U125+[1]Лист1!V125</f>
        <v>16034</v>
      </c>
    </row>
    <row r="125" customFormat="false" ht="45" hidden="false" customHeight="false" outlineLevel="0" collapsed="false">
      <c r="A125" s="16" t="s">
        <v>157</v>
      </c>
      <c r="B125" s="4" t="s">
        <v>51</v>
      </c>
      <c r="C125" s="4" t="s">
        <v>53</v>
      </c>
      <c r="D125" s="4" t="s">
        <v>141</v>
      </c>
      <c r="E125" s="4" t="s">
        <v>158</v>
      </c>
      <c r="F125" s="4"/>
      <c r="G125" s="3" t="n">
        <f aca="false">[1]Лист1!S126+[1]Лист1!T126+[1]Лист1!U126+[1]Лист1!V126</f>
        <v>16034</v>
      </c>
    </row>
    <row r="126" customFormat="false" ht="15" hidden="false" customHeight="false" outlineLevel="0" collapsed="false">
      <c r="A126" s="16" t="s">
        <v>91</v>
      </c>
      <c r="B126" s="4" t="s">
        <v>51</v>
      </c>
      <c r="C126" s="4" t="s">
        <v>53</v>
      </c>
      <c r="D126" s="4" t="s">
        <v>141</v>
      </c>
      <c r="E126" s="4" t="s">
        <v>159</v>
      </c>
      <c r="F126" s="4"/>
      <c r="G126" s="3" t="n">
        <f aca="false">[1]Лист1!S127+[1]Лист1!T127+[1]Лист1!U127+[1]Лист1!V127</f>
        <v>16034</v>
      </c>
    </row>
    <row r="127" customFormat="false" ht="15" hidden="false" customHeight="false" outlineLevel="0" collapsed="false">
      <c r="A127" s="16" t="s">
        <v>82</v>
      </c>
      <c r="B127" s="4" t="s">
        <v>51</v>
      </c>
      <c r="C127" s="4" t="s">
        <v>53</v>
      </c>
      <c r="D127" s="4" t="s">
        <v>141</v>
      </c>
      <c r="E127" s="4" t="s">
        <v>159</v>
      </c>
      <c r="F127" s="4" t="s">
        <v>83</v>
      </c>
      <c r="G127" s="3" t="n">
        <f aca="false">[1]Лист1!S128+[1]Лист1!T128+[1]Лист1!U128+[1]Лист1!V128</f>
        <v>16034</v>
      </c>
    </row>
    <row r="128" customFormat="false" ht="15" hidden="false" customHeight="false" outlineLevel="0" collapsed="false">
      <c r="A128" s="16" t="s">
        <v>160</v>
      </c>
      <c r="B128" s="4" t="s">
        <v>51</v>
      </c>
      <c r="C128" s="4" t="s">
        <v>53</v>
      </c>
      <c r="D128" s="4" t="s">
        <v>161</v>
      </c>
      <c r="E128" s="4"/>
      <c r="F128" s="4"/>
      <c r="G128" s="3" t="n">
        <f aca="false">[1]Лист1!S129+[1]Лист1!T129+[1]Лист1!U129+[1]Лист1!V129</f>
        <v>23798</v>
      </c>
    </row>
    <row r="129" customFormat="false" ht="30" hidden="false" customHeight="false" outlineLevel="0" collapsed="false">
      <c r="A129" s="22" t="s">
        <v>162</v>
      </c>
      <c r="B129" s="4" t="s">
        <v>51</v>
      </c>
      <c r="C129" s="4" t="s">
        <v>53</v>
      </c>
      <c r="D129" s="4" t="s">
        <v>161</v>
      </c>
      <c r="E129" s="4" t="s">
        <v>163</v>
      </c>
      <c r="F129" s="4"/>
      <c r="G129" s="3" t="n">
        <f aca="false">[1]Лист1!S130+[1]Лист1!T130+[1]Лист1!U130+[1]Лист1!V130</f>
        <v>15100</v>
      </c>
    </row>
    <row r="130" customFormat="false" ht="15" hidden="false" customHeight="false" outlineLevel="0" collapsed="false">
      <c r="A130" s="16" t="s">
        <v>164</v>
      </c>
      <c r="B130" s="4" t="s">
        <v>51</v>
      </c>
      <c r="C130" s="4" t="s">
        <v>53</v>
      </c>
      <c r="D130" s="4" t="s">
        <v>161</v>
      </c>
      <c r="E130" s="4" t="s">
        <v>165</v>
      </c>
      <c r="F130" s="4"/>
      <c r="G130" s="3" t="n">
        <f aca="false">[1]Лист1!S131+[1]Лист1!T131+[1]Лист1!U131+[1]Лист1!V131</f>
        <v>15100</v>
      </c>
    </row>
    <row r="131" customFormat="false" ht="30" hidden="false" customHeight="false" outlineLevel="0" collapsed="false">
      <c r="A131" s="16" t="s">
        <v>25</v>
      </c>
      <c r="B131" s="4" t="s">
        <v>51</v>
      </c>
      <c r="C131" s="4" t="s">
        <v>53</v>
      </c>
      <c r="D131" s="4" t="s">
        <v>161</v>
      </c>
      <c r="E131" s="4" t="s">
        <v>165</v>
      </c>
      <c r="F131" s="4" t="s">
        <v>27</v>
      </c>
      <c r="G131" s="3" t="n">
        <f aca="false">[1]Лист1!S132+[1]Лист1!T132+[1]Лист1!U132+[1]Лист1!V132</f>
        <v>15100</v>
      </c>
    </row>
    <row r="132" customFormat="false" ht="15" hidden="false" customHeight="false" outlineLevel="0" collapsed="false">
      <c r="A132" s="16" t="s">
        <v>125</v>
      </c>
      <c r="B132" s="4" t="s">
        <v>51</v>
      </c>
      <c r="C132" s="4" t="s">
        <v>53</v>
      </c>
      <c r="D132" s="4" t="s">
        <v>161</v>
      </c>
      <c r="E132" s="4" t="s">
        <v>126</v>
      </c>
      <c r="F132" s="4"/>
      <c r="G132" s="3" t="n">
        <f aca="false">[1]Лист1!S133+[1]Лист1!T133+[1]Лист1!U133+[1]Лист1!V133</f>
        <v>264</v>
      </c>
    </row>
    <row r="133" customFormat="false" ht="45" hidden="false" customHeight="false" outlineLevel="0" collapsed="false">
      <c r="A133" s="16" t="s">
        <v>166</v>
      </c>
      <c r="B133" s="4" t="s">
        <v>51</v>
      </c>
      <c r="C133" s="4" t="s">
        <v>53</v>
      </c>
      <c r="D133" s="4" t="s">
        <v>161</v>
      </c>
      <c r="E133" s="4" t="s">
        <v>167</v>
      </c>
      <c r="F133" s="4"/>
      <c r="G133" s="3" t="n">
        <f aca="false">[1]Лист1!S134+[1]Лист1!T134+[1]Лист1!U134+[1]Лист1!V134</f>
        <v>264</v>
      </c>
    </row>
    <row r="134" customFormat="false" ht="60" hidden="false" customHeight="false" outlineLevel="0" collapsed="false">
      <c r="A134" s="16" t="s">
        <v>168</v>
      </c>
      <c r="B134" s="4" t="s">
        <v>51</v>
      </c>
      <c r="C134" s="4" t="s">
        <v>53</v>
      </c>
      <c r="D134" s="4" t="s">
        <v>161</v>
      </c>
      <c r="E134" s="4" t="s">
        <v>169</v>
      </c>
      <c r="F134" s="4"/>
      <c r="G134" s="3" t="n">
        <f aca="false">[1]Лист1!S135+[1]Лист1!T135+[1]Лист1!U135+[1]Лист1!V135</f>
        <v>264</v>
      </c>
    </row>
    <row r="135" customFormat="false" ht="15" hidden="false" customHeight="false" outlineLevel="0" collapsed="false">
      <c r="A135" s="16" t="s">
        <v>82</v>
      </c>
      <c r="B135" s="4" t="s">
        <v>51</v>
      </c>
      <c r="C135" s="4" t="s">
        <v>53</v>
      </c>
      <c r="D135" s="4" t="s">
        <v>161</v>
      </c>
      <c r="E135" s="4" t="s">
        <v>169</v>
      </c>
      <c r="F135" s="4" t="s">
        <v>83</v>
      </c>
      <c r="G135" s="3" t="n">
        <f aca="false">[1]Лист1!S136+[1]Лист1!T136+[1]Лист1!U136+[1]Лист1!V136</f>
        <v>264</v>
      </c>
    </row>
    <row r="136" customFormat="false" ht="15" hidden="false" customHeight="false" outlineLevel="0" collapsed="false">
      <c r="A136" s="16" t="s">
        <v>87</v>
      </c>
      <c r="B136" s="4" t="s">
        <v>51</v>
      </c>
      <c r="C136" s="4" t="s">
        <v>53</v>
      </c>
      <c r="D136" s="4" t="s">
        <v>161</v>
      </c>
      <c r="E136" s="4" t="s">
        <v>88</v>
      </c>
      <c r="F136" s="4"/>
      <c r="G136" s="3" t="n">
        <f aca="false">[1]Лист1!S137+[1]Лист1!T137+[1]Лист1!U137+[1]Лист1!V137</f>
        <v>8434</v>
      </c>
    </row>
    <row r="137" customFormat="false" ht="45" hidden="false" customHeight="false" outlineLevel="0" collapsed="false">
      <c r="A137" s="16" t="s">
        <v>170</v>
      </c>
      <c r="B137" s="4" t="s">
        <v>51</v>
      </c>
      <c r="C137" s="4" t="s">
        <v>53</v>
      </c>
      <c r="D137" s="4" t="s">
        <v>161</v>
      </c>
      <c r="E137" s="4" t="s">
        <v>171</v>
      </c>
      <c r="F137" s="4"/>
      <c r="G137" s="3" t="n">
        <f aca="false">[1]Лист1!S138+[1]Лист1!T138+[1]Лист1!U138+[1]Лист1!V138</f>
        <v>834</v>
      </c>
    </row>
    <row r="138" customFormat="false" ht="15" hidden="false" customHeight="false" outlineLevel="0" collapsed="false">
      <c r="A138" s="16" t="s">
        <v>91</v>
      </c>
      <c r="B138" s="4" t="s">
        <v>51</v>
      </c>
      <c r="C138" s="4" t="s">
        <v>53</v>
      </c>
      <c r="D138" s="4" t="s">
        <v>161</v>
      </c>
      <c r="E138" s="4" t="s">
        <v>172</v>
      </c>
      <c r="F138" s="4"/>
      <c r="G138" s="3" t="n">
        <f aca="false">[1]Лист1!S139+[1]Лист1!T139+[1]Лист1!U139+[1]Лист1!V139</f>
        <v>834</v>
      </c>
    </row>
    <row r="139" customFormat="false" ht="30" hidden="false" customHeight="false" outlineLevel="0" collapsed="false">
      <c r="A139" s="16" t="s">
        <v>25</v>
      </c>
      <c r="B139" s="24" t="s">
        <v>51</v>
      </c>
      <c r="C139" s="24" t="s">
        <v>53</v>
      </c>
      <c r="D139" s="24" t="s">
        <v>161</v>
      </c>
      <c r="E139" s="4" t="s">
        <v>172</v>
      </c>
      <c r="F139" s="4" t="s">
        <v>27</v>
      </c>
      <c r="G139" s="3" t="n">
        <f aca="false">[1]Лист1!S140+[1]Лист1!T140+[1]Лист1!U140+[1]Лист1!V140</f>
        <v>834</v>
      </c>
    </row>
    <row r="140" customFormat="false" ht="45" hidden="false" customHeight="false" outlineLevel="0" collapsed="false">
      <c r="A140" s="22" t="s">
        <v>173</v>
      </c>
      <c r="B140" s="4" t="s">
        <v>51</v>
      </c>
      <c r="C140" s="4" t="s">
        <v>53</v>
      </c>
      <c r="D140" s="4" t="s">
        <v>161</v>
      </c>
      <c r="E140" s="4" t="s">
        <v>174</v>
      </c>
      <c r="F140" s="4"/>
      <c r="G140" s="3" t="n">
        <f aca="false">[1]Лист1!S141+[1]Лист1!T141+[1]Лист1!U141+[1]Лист1!V141</f>
        <v>7000</v>
      </c>
    </row>
    <row r="141" customFormat="false" ht="15" hidden="false" customHeight="false" outlineLevel="0" collapsed="false">
      <c r="A141" s="16" t="s">
        <v>134</v>
      </c>
      <c r="B141" s="24" t="s">
        <v>51</v>
      </c>
      <c r="C141" s="24" t="s">
        <v>53</v>
      </c>
      <c r="D141" s="24" t="s">
        <v>161</v>
      </c>
      <c r="E141" s="4" t="s">
        <v>175</v>
      </c>
      <c r="F141" s="4"/>
      <c r="G141" s="3" t="n">
        <f aca="false">[1]Лист1!S142+[1]Лист1!T142+[1]Лист1!U142+[1]Лист1!V142</f>
        <v>7000</v>
      </c>
    </row>
    <row r="142" customFormat="false" ht="75" hidden="false" customHeight="false" outlineLevel="0" collapsed="false">
      <c r="A142" s="29" t="s">
        <v>176</v>
      </c>
      <c r="B142" s="24" t="s">
        <v>51</v>
      </c>
      <c r="C142" s="24" t="s">
        <v>53</v>
      </c>
      <c r="D142" s="24" t="s">
        <v>161</v>
      </c>
      <c r="E142" s="4" t="s">
        <v>177</v>
      </c>
      <c r="F142" s="4"/>
      <c r="G142" s="3" t="n">
        <f aca="false">[1]Лист1!S143+[1]Лист1!T143+[1]Лист1!U143+[1]Лист1!V143</f>
        <v>7000</v>
      </c>
    </row>
    <row r="143" customFormat="false" ht="15" hidden="false" customHeight="false" outlineLevel="0" collapsed="false">
      <c r="A143" s="16" t="s">
        <v>121</v>
      </c>
      <c r="B143" s="24" t="s">
        <v>51</v>
      </c>
      <c r="C143" s="24" t="s">
        <v>53</v>
      </c>
      <c r="D143" s="24" t="s">
        <v>161</v>
      </c>
      <c r="E143" s="4" t="s">
        <v>177</v>
      </c>
      <c r="F143" s="4" t="s">
        <v>122</v>
      </c>
      <c r="G143" s="3" t="n">
        <f aca="false">[1]Лист1!S144+[1]Лист1!T144+[1]Лист1!U144+[1]Лист1!V144</f>
        <v>7000</v>
      </c>
    </row>
    <row r="144" customFormat="false" ht="30" hidden="false" customHeight="false" outlineLevel="0" collapsed="false">
      <c r="A144" s="16" t="s">
        <v>178</v>
      </c>
      <c r="B144" s="24" t="s">
        <v>51</v>
      </c>
      <c r="C144" s="24" t="s">
        <v>53</v>
      </c>
      <c r="D144" s="24" t="s">
        <v>161</v>
      </c>
      <c r="E144" s="4" t="s">
        <v>179</v>
      </c>
      <c r="F144" s="4"/>
      <c r="G144" s="3" t="n">
        <f aca="false">[1]Лист1!S145+[1]Лист1!T145+[1]Лист1!U145+[1]Лист1!V145</f>
        <v>600</v>
      </c>
    </row>
    <row r="145" customFormat="false" ht="15" hidden="false" customHeight="false" outlineLevel="0" collapsed="false">
      <c r="A145" s="16" t="s">
        <v>91</v>
      </c>
      <c r="B145" s="24" t="s">
        <v>51</v>
      </c>
      <c r="C145" s="24" t="s">
        <v>53</v>
      </c>
      <c r="D145" s="24" t="s">
        <v>161</v>
      </c>
      <c r="E145" s="4" t="s">
        <v>180</v>
      </c>
      <c r="F145" s="4"/>
      <c r="G145" s="3" t="n">
        <f aca="false">[1]Лист1!S146+[1]Лист1!T146+[1]Лист1!U146+[1]Лист1!V146</f>
        <v>600</v>
      </c>
    </row>
    <row r="146" customFormat="false" ht="30" hidden="false" customHeight="false" outlineLevel="0" collapsed="false">
      <c r="A146" s="25" t="s">
        <v>25</v>
      </c>
      <c r="B146" s="24" t="s">
        <v>51</v>
      </c>
      <c r="C146" s="24" t="s">
        <v>53</v>
      </c>
      <c r="D146" s="24" t="s">
        <v>161</v>
      </c>
      <c r="E146" s="4" t="s">
        <v>180</v>
      </c>
      <c r="F146" s="4" t="s">
        <v>27</v>
      </c>
      <c r="G146" s="3" t="n">
        <f aca="false">[1]Лист1!S147+[1]Лист1!T147+[1]Лист1!U147+[1]Лист1!V147</f>
        <v>600</v>
      </c>
    </row>
    <row r="147" customFormat="false" ht="15" hidden="false" customHeight="false" outlineLevel="0" collapsed="false">
      <c r="A147" s="16" t="s">
        <v>181</v>
      </c>
      <c r="B147" s="4" t="s">
        <v>51</v>
      </c>
      <c r="C147" s="4" t="s">
        <v>182</v>
      </c>
      <c r="D147" s="4" t="s">
        <v>18</v>
      </c>
      <c r="E147" s="4"/>
      <c r="F147" s="4"/>
      <c r="G147" s="3" t="n">
        <f aca="false">[1]Лист1!S148+[1]Лист1!T148+[1]Лист1!U148+[1]Лист1!V148</f>
        <v>1097780</v>
      </c>
    </row>
    <row r="148" customFormat="false" ht="15" hidden="false" customHeight="false" outlineLevel="0" collapsed="false">
      <c r="A148" s="16" t="s">
        <v>183</v>
      </c>
      <c r="B148" s="4" t="s">
        <v>51</v>
      </c>
      <c r="C148" s="4" t="s">
        <v>182</v>
      </c>
      <c r="D148" s="4" t="s">
        <v>17</v>
      </c>
      <c r="E148" s="4"/>
      <c r="F148" s="4"/>
      <c r="G148" s="3" t="n">
        <f aca="false">[1]Лист1!S149+[1]Лист1!T149+[1]Лист1!U149+[1]Лист1!V149</f>
        <v>399940</v>
      </c>
    </row>
    <row r="149" customFormat="false" ht="45" hidden="false" customHeight="false" outlineLevel="0" collapsed="false">
      <c r="A149" s="16" t="s">
        <v>184</v>
      </c>
      <c r="B149" s="24" t="s">
        <v>51</v>
      </c>
      <c r="C149" s="4" t="s">
        <v>182</v>
      </c>
      <c r="D149" s="4" t="s">
        <v>17</v>
      </c>
      <c r="E149" s="4" t="s">
        <v>185</v>
      </c>
      <c r="F149" s="2"/>
      <c r="G149" s="3" t="n">
        <f aca="false">[1]Лист1!S150+[1]Лист1!T150+[1]Лист1!U150+[1]Лист1!V150</f>
        <v>216439</v>
      </c>
    </row>
    <row r="150" customFormat="false" ht="90" hidden="false" customHeight="false" outlineLevel="0" collapsed="false">
      <c r="A150" s="16" t="s">
        <v>186</v>
      </c>
      <c r="B150" s="24" t="s">
        <v>51</v>
      </c>
      <c r="C150" s="4" t="s">
        <v>182</v>
      </c>
      <c r="D150" s="4" t="s">
        <v>17</v>
      </c>
      <c r="E150" s="4" t="s">
        <v>187</v>
      </c>
      <c r="F150" s="2"/>
      <c r="G150" s="3" t="n">
        <f aca="false">[1]Лист1!S151+[1]Лист1!T151+[1]Лист1!U151+[1]Лист1!V151</f>
        <v>203128</v>
      </c>
    </row>
    <row r="151" customFormat="false" ht="45" hidden="false" customHeight="false" outlineLevel="0" collapsed="false">
      <c r="A151" s="16" t="s">
        <v>188</v>
      </c>
      <c r="B151" s="24" t="s">
        <v>51</v>
      </c>
      <c r="C151" s="4" t="s">
        <v>182</v>
      </c>
      <c r="D151" s="4" t="s">
        <v>17</v>
      </c>
      <c r="E151" s="4" t="s">
        <v>189</v>
      </c>
      <c r="F151" s="2"/>
      <c r="G151" s="3" t="n">
        <f aca="false">[1]Лист1!S152+[1]Лист1!T152+[1]Лист1!U152+[1]Лист1!V152</f>
        <v>203128</v>
      </c>
    </row>
    <row r="152" customFormat="false" ht="15" hidden="false" customHeight="false" outlineLevel="0" collapsed="false">
      <c r="A152" s="16" t="s">
        <v>121</v>
      </c>
      <c r="B152" s="24" t="s">
        <v>51</v>
      </c>
      <c r="C152" s="4" t="s">
        <v>182</v>
      </c>
      <c r="D152" s="4" t="s">
        <v>17</v>
      </c>
      <c r="E152" s="4" t="s">
        <v>189</v>
      </c>
      <c r="F152" s="4" t="s">
        <v>122</v>
      </c>
      <c r="G152" s="3" t="n">
        <f aca="false">[1]Лист1!S153+[1]Лист1!T153+[1]Лист1!U153+[1]Лист1!V153</f>
        <v>203128</v>
      </c>
    </row>
    <row r="153" customFormat="false" ht="50.25" hidden="false" customHeight="true" outlineLevel="0" collapsed="false">
      <c r="A153" s="16" t="s">
        <v>190</v>
      </c>
      <c r="B153" s="24" t="s">
        <v>51</v>
      </c>
      <c r="C153" s="24" t="s">
        <v>182</v>
      </c>
      <c r="D153" s="24" t="s">
        <v>17</v>
      </c>
      <c r="E153" s="4" t="s">
        <v>191</v>
      </c>
      <c r="F153" s="4"/>
      <c r="G153" s="3" t="n">
        <f aca="false">[1]Лист1!S154+[1]Лист1!T154+[1]Лист1!U154+[1]Лист1!V154</f>
        <v>13311</v>
      </c>
    </row>
    <row r="154" customFormat="false" ht="45" hidden="false" customHeight="false" outlineLevel="0" collapsed="false">
      <c r="A154" s="16" t="s">
        <v>188</v>
      </c>
      <c r="B154" s="4" t="s">
        <v>51</v>
      </c>
      <c r="C154" s="4" t="s">
        <v>182</v>
      </c>
      <c r="D154" s="4" t="s">
        <v>17</v>
      </c>
      <c r="E154" s="4" t="s">
        <v>192</v>
      </c>
      <c r="F154" s="4"/>
      <c r="G154" s="3" t="n">
        <f aca="false">[1]Лист1!S155+[1]Лист1!T155+[1]Лист1!U155+[1]Лист1!V155</f>
        <v>13311</v>
      </c>
    </row>
    <row r="155" customFormat="false" ht="15" hidden="false" customHeight="false" outlineLevel="0" collapsed="false">
      <c r="A155" s="25" t="s">
        <v>123</v>
      </c>
      <c r="B155" s="24" t="s">
        <v>51</v>
      </c>
      <c r="C155" s="4" t="s">
        <v>182</v>
      </c>
      <c r="D155" s="4" t="s">
        <v>17</v>
      </c>
      <c r="E155" s="4" t="s">
        <v>192</v>
      </c>
      <c r="F155" s="4" t="s">
        <v>124</v>
      </c>
      <c r="G155" s="3" t="n">
        <f aca="false">[1]Лист1!S156+[1]Лист1!T156+[1]Лист1!U156+[1]Лист1!V156</f>
        <v>13311</v>
      </c>
    </row>
    <row r="156" customFormat="false" ht="15" hidden="false" customHeight="false" outlineLevel="0" collapsed="false">
      <c r="A156" s="16" t="s">
        <v>113</v>
      </c>
      <c r="B156" s="24" t="s">
        <v>51</v>
      </c>
      <c r="C156" s="4" t="s">
        <v>182</v>
      </c>
      <c r="D156" s="4" t="s">
        <v>17</v>
      </c>
      <c r="E156" s="4" t="s">
        <v>114</v>
      </c>
      <c r="F156" s="4"/>
      <c r="G156" s="3" t="n">
        <f aca="false">[1]Лист1!S157+[1]Лист1!T157+[1]Лист1!U157+[1]Лист1!V157</f>
        <v>2501</v>
      </c>
    </row>
    <row r="157" customFormat="false" ht="30" hidden="false" customHeight="false" outlineLevel="0" collapsed="false">
      <c r="A157" s="16" t="s">
        <v>193</v>
      </c>
      <c r="B157" s="24" t="s">
        <v>51</v>
      </c>
      <c r="C157" s="4" t="s">
        <v>182</v>
      </c>
      <c r="D157" s="4" t="s">
        <v>17</v>
      </c>
      <c r="E157" s="4" t="s">
        <v>194</v>
      </c>
      <c r="F157" s="4"/>
      <c r="G157" s="3" t="n">
        <f aca="false">[1]Лист1!S158+[1]Лист1!T158+[1]Лист1!U158+[1]Лист1!V158</f>
        <v>2501</v>
      </c>
    </row>
    <row r="158" customFormat="false" ht="45" hidden="false" customHeight="false" outlineLevel="0" collapsed="false">
      <c r="A158" s="16" t="s">
        <v>195</v>
      </c>
      <c r="B158" s="4" t="s">
        <v>51</v>
      </c>
      <c r="C158" s="4" t="s">
        <v>182</v>
      </c>
      <c r="D158" s="4" t="s">
        <v>17</v>
      </c>
      <c r="E158" s="4" t="s">
        <v>196</v>
      </c>
      <c r="F158" s="4"/>
      <c r="G158" s="3" t="n">
        <f aca="false">[1]Лист1!S159+[1]Лист1!T159+[1]Лист1!U159+[1]Лист1!V159</f>
        <v>2501</v>
      </c>
    </row>
    <row r="159" customFormat="false" ht="15" hidden="false" customHeight="false" outlineLevel="0" collapsed="false">
      <c r="A159" s="25" t="s">
        <v>123</v>
      </c>
      <c r="B159" s="24" t="s">
        <v>51</v>
      </c>
      <c r="C159" s="4" t="s">
        <v>182</v>
      </c>
      <c r="D159" s="4" t="s">
        <v>17</v>
      </c>
      <c r="E159" s="4" t="s">
        <v>196</v>
      </c>
      <c r="F159" s="4" t="s">
        <v>124</v>
      </c>
      <c r="G159" s="3" t="n">
        <f aca="false">[1]Лист1!S160+[1]Лист1!T160+[1]Лист1!U160+[1]Лист1!V160</f>
        <v>2501</v>
      </c>
    </row>
    <row r="160" customFormat="false" ht="15" hidden="false" customHeight="false" outlineLevel="0" collapsed="false">
      <c r="A160" s="16" t="s">
        <v>197</v>
      </c>
      <c r="B160" s="4" t="s">
        <v>51</v>
      </c>
      <c r="C160" s="4" t="s">
        <v>182</v>
      </c>
      <c r="D160" s="4" t="s">
        <v>17</v>
      </c>
      <c r="E160" s="4" t="s">
        <v>198</v>
      </c>
      <c r="F160" s="4"/>
      <c r="G160" s="3" t="n">
        <f aca="false">[1]Лист1!S161+[1]Лист1!T161+[1]Лист1!U161+[1]Лист1!V161</f>
        <v>1000</v>
      </c>
    </row>
    <row r="161" customFormat="false" ht="15" hidden="false" customHeight="false" outlineLevel="0" collapsed="false">
      <c r="A161" s="16" t="s">
        <v>199</v>
      </c>
      <c r="B161" s="4" t="s">
        <v>51</v>
      </c>
      <c r="C161" s="4" t="s">
        <v>182</v>
      </c>
      <c r="D161" s="4" t="s">
        <v>17</v>
      </c>
      <c r="E161" s="4" t="s">
        <v>200</v>
      </c>
      <c r="F161" s="4"/>
      <c r="G161" s="3" t="n">
        <f aca="false">[1]Лист1!S162+[1]Лист1!T162+[1]Лист1!U162+[1]Лист1!V162</f>
        <v>1000</v>
      </c>
    </row>
    <row r="162" customFormat="false" ht="30" hidden="false" customHeight="false" outlineLevel="0" collapsed="false">
      <c r="A162" s="16" t="s">
        <v>25</v>
      </c>
      <c r="B162" s="4" t="s">
        <v>51</v>
      </c>
      <c r="C162" s="4" t="s">
        <v>182</v>
      </c>
      <c r="D162" s="4" t="s">
        <v>17</v>
      </c>
      <c r="E162" s="4" t="s">
        <v>200</v>
      </c>
      <c r="F162" s="4" t="s">
        <v>27</v>
      </c>
      <c r="G162" s="3" t="n">
        <f aca="false">[1]Лист1!S163+[1]Лист1!T163+[1]Лист1!U163+[1]Лист1!V163</f>
        <v>1000</v>
      </c>
    </row>
    <row r="163" customFormat="false" ht="15" hidden="false" customHeight="false" outlineLevel="0" collapsed="false">
      <c r="A163" s="16" t="s">
        <v>201</v>
      </c>
      <c r="B163" s="4" t="s">
        <v>51</v>
      </c>
      <c r="C163" s="4" t="s">
        <v>182</v>
      </c>
      <c r="D163" s="4" t="s">
        <v>17</v>
      </c>
      <c r="E163" s="4" t="s">
        <v>202</v>
      </c>
      <c r="F163" s="4"/>
      <c r="G163" s="3" t="n">
        <f aca="false">[1]Лист1!S164+[1]Лист1!T164+[1]Лист1!U164+[1]Лист1!V164</f>
        <v>180000</v>
      </c>
    </row>
    <row r="164" customFormat="false" ht="75" hidden="false" customHeight="false" outlineLevel="0" collapsed="false">
      <c r="A164" s="16" t="s">
        <v>203</v>
      </c>
      <c r="B164" s="4" t="s">
        <v>51</v>
      </c>
      <c r="C164" s="4" t="s">
        <v>182</v>
      </c>
      <c r="D164" s="4" t="s">
        <v>17</v>
      </c>
      <c r="E164" s="4" t="s">
        <v>204</v>
      </c>
      <c r="F164" s="4"/>
      <c r="G164" s="3" t="n">
        <f aca="false">[1]Лист1!S165+[1]Лист1!T165+[1]Лист1!U165+[1]Лист1!V165</f>
        <v>180000</v>
      </c>
    </row>
    <row r="165" customFormat="false" ht="30" hidden="false" customHeight="false" outlineLevel="0" collapsed="false">
      <c r="A165" s="16" t="s">
        <v>205</v>
      </c>
      <c r="B165" s="4" t="s">
        <v>51</v>
      </c>
      <c r="C165" s="4" t="s">
        <v>182</v>
      </c>
      <c r="D165" s="4" t="s">
        <v>17</v>
      </c>
      <c r="E165" s="4" t="s">
        <v>206</v>
      </c>
      <c r="F165" s="4"/>
      <c r="G165" s="3" t="n">
        <f aca="false">[1]Лист1!S166+[1]Лист1!T166+[1]Лист1!U166+[1]Лист1!V166</f>
        <v>180000</v>
      </c>
    </row>
    <row r="166" customFormat="false" ht="15" hidden="false" customHeight="false" outlineLevel="0" collapsed="false">
      <c r="A166" s="16" t="s">
        <v>121</v>
      </c>
      <c r="B166" s="4" t="s">
        <v>51</v>
      </c>
      <c r="C166" s="4" t="s">
        <v>182</v>
      </c>
      <c r="D166" s="4" t="s">
        <v>17</v>
      </c>
      <c r="E166" s="4" t="s">
        <v>206</v>
      </c>
      <c r="F166" s="4" t="s">
        <v>122</v>
      </c>
      <c r="G166" s="3" t="n">
        <f aca="false">[1]Лист1!S167+[1]Лист1!T167+[1]Лист1!U167+[1]Лист1!V167</f>
        <v>180000</v>
      </c>
    </row>
    <row r="167" customFormat="false" ht="15" hidden="false" customHeight="false" outlineLevel="0" collapsed="false">
      <c r="A167" s="16" t="s">
        <v>207</v>
      </c>
      <c r="B167" s="4" t="s">
        <v>51</v>
      </c>
      <c r="C167" s="4" t="s">
        <v>182</v>
      </c>
      <c r="D167" s="4" t="s">
        <v>20</v>
      </c>
      <c r="E167" s="4"/>
      <c r="F167" s="4"/>
      <c r="G167" s="3" t="n">
        <f aca="false">[1]Лист1!S168+[1]Лист1!T168+[1]Лист1!U168+[1]Лист1!V168</f>
        <v>678551</v>
      </c>
    </row>
    <row r="168" customFormat="false" ht="15" hidden="false" customHeight="false" outlineLevel="0" collapsed="false">
      <c r="A168" s="16" t="s">
        <v>113</v>
      </c>
      <c r="B168" s="4" t="s">
        <v>51</v>
      </c>
      <c r="C168" s="4" t="s">
        <v>182</v>
      </c>
      <c r="D168" s="4" t="s">
        <v>20</v>
      </c>
      <c r="E168" s="4" t="s">
        <v>114</v>
      </c>
      <c r="F168" s="4"/>
      <c r="G168" s="3" t="n">
        <f aca="false">[1]Лист1!S169+[1]Лист1!T169+[1]Лист1!U169+[1]Лист1!V169</f>
        <v>223281</v>
      </c>
    </row>
    <row r="169" customFormat="false" ht="45" hidden="false" customHeight="false" outlineLevel="0" collapsed="false">
      <c r="A169" s="16" t="s">
        <v>208</v>
      </c>
      <c r="B169" s="4" t="s">
        <v>51</v>
      </c>
      <c r="C169" s="4" t="s">
        <v>182</v>
      </c>
      <c r="D169" s="4" t="s">
        <v>20</v>
      </c>
      <c r="E169" s="4" t="s">
        <v>116</v>
      </c>
      <c r="F169" s="4"/>
      <c r="G169" s="3" t="n">
        <f aca="false">[1]Лист1!S170+[1]Лист1!T170+[1]Лист1!U170+[1]Лист1!V170</f>
        <v>143281</v>
      </c>
    </row>
    <row r="170" customFormat="false" ht="30" hidden="false" customHeight="false" outlineLevel="0" collapsed="false">
      <c r="A170" s="16" t="s">
        <v>209</v>
      </c>
      <c r="B170" s="4" t="s">
        <v>51</v>
      </c>
      <c r="C170" s="4" t="s">
        <v>182</v>
      </c>
      <c r="D170" s="4" t="s">
        <v>20</v>
      </c>
      <c r="E170" s="4" t="s">
        <v>118</v>
      </c>
      <c r="F170" s="4"/>
      <c r="G170" s="3" t="n">
        <f aca="false">[1]Лист1!S171+[1]Лист1!T171+[1]Лист1!U171+[1]Лист1!V171</f>
        <v>143281</v>
      </c>
    </row>
    <row r="171" customFormat="false" ht="45" hidden="false" customHeight="false" outlineLevel="0" collapsed="false">
      <c r="A171" s="27" t="s">
        <v>210</v>
      </c>
      <c r="B171" s="4" t="s">
        <v>51</v>
      </c>
      <c r="C171" s="4" t="s">
        <v>182</v>
      </c>
      <c r="D171" s="4" t="s">
        <v>20</v>
      </c>
      <c r="E171" s="4" t="s">
        <v>211</v>
      </c>
      <c r="F171" s="4"/>
      <c r="G171" s="3" t="n">
        <f aca="false">[1]Лист1!S172+[1]Лист1!T172+[1]Лист1!U172+[1]Лист1!V172</f>
        <v>73281</v>
      </c>
    </row>
    <row r="172" customFormat="false" ht="15" hidden="false" customHeight="false" outlineLevel="0" collapsed="false">
      <c r="A172" s="16" t="s">
        <v>121</v>
      </c>
      <c r="B172" s="4" t="s">
        <v>51</v>
      </c>
      <c r="C172" s="4" t="s">
        <v>182</v>
      </c>
      <c r="D172" s="4" t="s">
        <v>20</v>
      </c>
      <c r="E172" s="4" t="s">
        <v>211</v>
      </c>
      <c r="F172" s="4" t="s">
        <v>122</v>
      </c>
      <c r="G172" s="3" t="n">
        <f aca="false">[1]Лист1!S173+[1]Лист1!T173+[1]Лист1!U173+[1]Лист1!V173</f>
        <v>53281</v>
      </c>
    </row>
    <row r="173" customFormat="false" ht="15" hidden="false" customHeight="false" outlineLevel="0" collapsed="false">
      <c r="A173" s="25" t="s">
        <v>123</v>
      </c>
      <c r="B173" s="4" t="s">
        <v>51</v>
      </c>
      <c r="C173" s="4" t="s">
        <v>182</v>
      </c>
      <c r="D173" s="4" t="s">
        <v>20</v>
      </c>
      <c r="E173" s="4" t="s">
        <v>212</v>
      </c>
      <c r="F173" s="4" t="s">
        <v>124</v>
      </c>
      <c r="G173" s="3" t="n">
        <f aca="false">[1]Лист1!S174+[1]Лист1!T174+[1]Лист1!U174+[1]Лист1!V174</f>
        <v>20000</v>
      </c>
    </row>
    <row r="174" customFormat="false" ht="60" hidden="false" customHeight="false" outlineLevel="0" collapsed="false">
      <c r="A174" s="27" t="s">
        <v>213</v>
      </c>
      <c r="B174" s="4" t="s">
        <v>51</v>
      </c>
      <c r="C174" s="4" t="s">
        <v>182</v>
      </c>
      <c r="D174" s="4" t="s">
        <v>20</v>
      </c>
      <c r="E174" s="4" t="s">
        <v>214</v>
      </c>
      <c r="F174" s="4"/>
      <c r="G174" s="3" t="n">
        <f aca="false">[1]Лист1!S175+[1]Лист1!T175+[1]Лист1!U175+[1]Лист1!V175</f>
        <v>70000</v>
      </c>
    </row>
    <row r="175" customFormat="false" ht="15" hidden="false" customHeight="false" outlineLevel="0" collapsed="false">
      <c r="A175" s="16" t="s">
        <v>121</v>
      </c>
      <c r="B175" s="4" t="s">
        <v>51</v>
      </c>
      <c r="C175" s="4" t="s">
        <v>182</v>
      </c>
      <c r="D175" s="4" t="s">
        <v>20</v>
      </c>
      <c r="E175" s="4" t="s">
        <v>214</v>
      </c>
      <c r="F175" s="4" t="s">
        <v>122</v>
      </c>
      <c r="G175" s="3" t="n">
        <f aca="false">[1]Лист1!S176+[1]Лист1!T176+[1]Лист1!U176+[1]Лист1!V176</f>
        <v>50000</v>
      </c>
    </row>
    <row r="176" customFormat="false" ht="15" hidden="false" customHeight="false" outlineLevel="0" collapsed="false">
      <c r="A176" s="25" t="s">
        <v>123</v>
      </c>
      <c r="B176" s="4" t="s">
        <v>51</v>
      </c>
      <c r="C176" s="4" t="s">
        <v>182</v>
      </c>
      <c r="D176" s="4" t="s">
        <v>20</v>
      </c>
      <c r="E176" s="4" t="s">
        <v>215</v>
      </c>
      <c r="F176" s="4" t="s">
        <v>124</v>
      </c>
      <c r="G176" s="3" t="n">
        <f aca="false">[1]Лист1!S177+[1]Лист1!T177+[1]Лист1!U177+[1]Лист1!V177</f>
        <v>20000</v>
      </c>
    </row>
    <row r="177" customFormat="false" ht="15" hidden="false" customHeight="false" outlineLevel="0" collapsed="false">
      <c r="A177" s="30" t="s">
        <v>216</v>
      </c>
      <c r="B177" s="4" t="s">
        <v>51</v>
      </c>
      <c r="C177" s="4" t="s">
        <v>182</v>
      </c>
      <c r="D177" s="4" t="s">
        <v>20</v>
      </c>
      <c r="E177" s="4" t="s">
        <v>217</v>
      </c>
      <c r="F177" s="4"/>
      <c r="G177" s="3" t="n">
        <f aca="false">[1]Лист1!S178+[1]Лист1!T178+[1]Лист1!U178+[1]Лист1!V178</f>
        <v>80000</v>
      </c>
    </row>
    <row r="178" customFormat="false" ht="30" hidden="false" customHeight="false" outlineLevel="0" collapsed="false">
      <c r="A178" s="27" t="s">
        <v>218</v>
      </c>
      <c r="B178" s="4" t="s">
        <v>51</v>
      </c>
      <c r="C178" s="4" t="s">
        <v>182</v>
      </c>
      <c r="D178" s="4" t="s">
        <v>20</v>
      </c>
      <c r="E178" s="4" t="s">
        <v>219</v>
      </c>
      <c r="F178" s="4"/>
      <c r="G178" s="3" t="n">
        <f aca="false">[1]Лист1!S179+[1]Лист1!T179+[1]Лист1!U179+[1]Лист1!V179</f>
        <v>80000</v>
      </c>
    </row>
    <row r="179" customFormat="false" ht="30" hidden="false" customHeight="false" outlineLevel="0" collapsed="false">
      <c r="A179" s="16" t="s">
        <v>220</v>
      </c>
      <c r="B179" s="4" t="s">
        <v>51</v>
      </c>
      <c r="C179" s="4" t="s">
        <v>182</v>
      </c>
      <c r="D179" s="4" t="s">
        <v>20</v>
      </c>
      <c r="E179" s="4" t="s">
        <v>221</v>
      </c>
      <c r="F179" s="4"/>
      <c r="G179" s="3" t="n">
        <f aca="false">[1]Лист1!S180+[1]Лист1!T180+[1]Лист1!U180+[1]Лист1!V180</f>
        <v>80000</v>
      </c>
    </row>
    <row r="180" customFormat="false" ht="15" hidden="false" customHeight="false" outlineLevel="0" collapsed="false">
      <c r="A180" s="16" t="s">
        <v>121</v>
      </c>
      <c r="B180" s="4" t="s">
        <v>51</v>
      </c>
      <c r="C180" s="4" t="s">
        <v>182</v>
      </c>
      <c r="D180" s="4" t="s">
        <v>20</v>
      </c>
      <c r="E180" s="4" t="s">
        <v>221</v>
      </c>
      <c r="F180" s="4" t="s">
        <v>122</v>
      </c>
      <c r="G180" s="3" t="n">
        <f aca="false">[1]Лист1!S181+[1]Лист1!T181+[1]Лист1!U181+[1]Лист1!V181</f>
        <v>80000</v>
      </c>
    </row>
    <row r="181" customFormat="false" ht="15" hidden="false" customHeight="false" outlineLevel="0" collapsed="false">
      <c r="A181" s="16" t="s">
        <v>125</v>
      </c>
      <c r="B181" s="4" t="s">
        <v>51</v>
      </c>
      <c r="C181" s="4" t="s">
        <v>182</v>
      </c>
      <c r="D181" s="4" t="s">
        <v>20</v>
      </c>
      <c r="E181" s="4" t="s">
        <v>126</v>
      </c>
      <c r="F181" s="4"/>
      <c r="G181" s="3" t="n">
        <f aca="false">[1]Лист1!S182+[1]Лист1!T182+[1]Лист1!U182+[1]Лист1!V182</f>
        <v>341000</v>
      </c>
    </row>
    <row r="182" customFormat="false" ht="45" hidden="false" customHeight="false" outlineLevel="0" collapsed="false">
      <c r="A182" s="16" t="s">
        <v>222</v>
      </c>
      <c r="B182" s="4" t="s">
        <v>51</v>
      </c>
      <c r="C182" s="4" t="s">
        <v>182</v>
      </c>
      <c r="D182" s="4" t="s">
        <v>20</v>
      </c>
      <c r="E182" s="4" t="s">
        <v>223</v>
      </c>
      <c r="F182" s="4"/>
      <c r="G182" s="3" t="n">
        <f aca="false">[1]Лист1!S183+[1]Лист1!T183+[1]Лист1!U183+[1]Лист1!V183</f>
        <v>294000</v>
      </c>
    </row>
    <row r="183" customFormat="false" ht="30" hidden="false" customHeight="false" outlineLevel="0" collapsed="false">
      <c r="A183" s="16" t="s">
        <v>224</v>
      </c>
      <c r="B183" s="4" t="s">
        <v>51</v>
      </c>
      <c r="C183" s="4" t="s">
        <v>182</v>
      </c>
      <c r="D183" s="4" t="s">
        <v>20</v>
      </c>
      <c r="E183" s="4" t="s">
        <v>225</v>
      </c>
      <c r="F183" s="4"/>
      <c r="G183" s="3" t="n">
        <f aca="false">[1]Лист1!S184+[1]Лист1!T184+[1]Лист1!U184+[1]Лист1!V184</f>
        <v>64000</v>
      </c>
    </row>
    <row r="184" customFormat="false" ht="15" hidden="false" customHeight="false" outlineLevel="0" collapsed="false">
      <c r="A184" s="16" t="s">
        <v>121</v>
      </c>
      <c r="B184" s="4" t="s">
        <v>51</v>
      </c>
      <c r="C184" s="4" t="s">
        <v>182</v>
      </c>
      <c r="D184" s="4" t="s">
        <v>20</v>
      </c>
      <c r="E184" s="4" t="s">
        <v>225</v>
      </c>
      <c r="F184" s="4" t="s">
        <v>122</v>
      </c>
      <c r="G184" s="3" t="n">
        <f aca="false">[1]Лист1!S185+[1]Лист1!T185+[1]Лист1!U185+[1]Лист1!V185</f>
        <v>64000</v>
      </c>
    </row>
    <row r="185" customFormat="false" ht="30" hidden="false" customHeight="false" outlineLevel="0" collapsed="false">
      <c r="A185" s="16" t="s">
        <v>226</v>
      </c>
      <c r="B185" s="4" t="s">
        <v>51</v>
      </c>
      <c r="C185" s="4" t="s">
        <v>182</v>
      </c>
      <c r="D185" s="4" t="s">
        <v>20</v>
      </c>
      <c r="E185" s="4" t="s">
        <v>227</v>
      </c>
      <c r="F185" s="4"/>
      <c r="G185" s="3" t="n">
        <f aca="false">[1]Лист1!S186+[1]Лист1!T186+[1]Лист1!U186+[1]Лист1!V186</f>
        <v>40000</v>
      </c>
    </row>
    <row r="186" customFormat="false" ht="15" hidden="false" customHeight="false" outlineLevel="0" collapsed="false">
      <c r="A186" s="16" t="s">
        <v>121</v>
      </c>
      <c r="B186" s="4" t="s">
        <v>51</v>
      </c>
      <c r="C186" s="4" t="s">
        <v>182</v>
      </c>
      <c r="D186" s="4" t="s">
        <v>20</v>
      </c>
      <c r="E186" s="4" t="s">
        <v>227</v>
      </c>
      <c r="F186" s="4" t="s">
        <v>122</v>
      </c>
      <c r="G186" s="3" t="n">
        <f aca="false">[1]Лист1!S187+[1]Лист1!T187+[1]Лист1!U187+[1]Лист1!V187</f>
        <v>40000</v>
      </c>
    </row>
    <row r="187" customFormat="false" ht="30" hidden="false" customHeight="false" outlineLevel="0" collapsed="false">
      <c r="A187" s="16" t="s">
        <v>228</v>
      </c>
      <c r="B187" s="4" t="s">
        <v>51</v>
      </c>
      <c r="C187" s="4" t="s">
        <v>182</v>
      </c>
      <c r="D187" s="4" t="s">
        <v>20</v>
      </c>
      <c r="E187" s="4" t="s">
        <v>229</v>
      </c>
      <c r="F187" s="4"/>
      <c r="G187" s="3" t="n">
        <f aca="false">[1]Лист1!S188+[1]Лист1!T188+[1]Лист1!U188+[1]Лист1!V188</f>
        <v>150000</v>
      </c>
    </row>
    <row r="188" customFormat="false" ht="15" hidden="false" customHeight="false" outlineLevel="0" collapsed="false">
      <c r="A188" s="16" t="s">
        <v>121</v>
      </c>
      <c r="B188" s="4" t="s">
        <v>51</v>
      </c>
      <c r="C188" s="4" t="s">
        <v>182</v>
      </c>
      <c r="D188" s="4" t="s">
        <v>20</v>
      </c>
      <c r="E188" s="4" t="s">
        <v>230</v>
      </c>
      <c r="F188" s="4" t="s">
        <v>122</v>
      </c>
      <c r="G188" s="3" t="n">
        <f aca="false">[1]Лист1!S189+[1]Лист1!T189+[1]Лист1!U189+[1]Лист1!V189</f>
        <v>150000</v>
      </c>
    </row>
    <row r="189" customFormat="false" ht="30" hidden="false" customHeight="false" outlineLevel="0" collapsed="false">
      <c r="A189" s="16" t="s">
        <v>231</v>
      </c>
      <c r="B189" s="4" t="s">
        <v>51</v>
      </c>
      <c r="C189" s="4" t="s">
        <v>182</v>
      </c>
      <c r="D189" s="4" t="s">
        <v>20</v>
      </c>
      <c r="E189" s="4" t="s">
        <v>232</v>
      </c>
      <c r="F189" s="4"/>
      <c r="G189" s="3" t="n">
        <f aca="false">[1]Лист1!S190+[1]Лист1!T190+[1]Лист1!U190+[1]Лист1!V190</f>
        <v>13270</v>
      </c>
    </row>
    <row r="190" customFormat="false" ht="15" hidden="false" customHeight="false" outlineLevel="0" collapsed="false">
      <c r="A190" s="16" t="s">
        <v>121</v>
      </c>
      <c r="B190" s="4" t="s">
        <v>51</v>
      </c>
      <c r="C190" s="4" t="s">
        <v>182</v>
      </c>
      <c r="D190" s="4" t="s">
        <v>20</v>
      </c>
      <c r="E190" s="4" t="s">
        <v>232</v>
      </c>
      <c r="F190" s="4" t="s">
        <v>122</v>
      </c>
      <c r="G190" s="3" t="n">
        <f aca="false">[1]Лист1!S191+[1]Лист1!T191+[1]Лист1!U191+[1]Лист1!V191</f>
        <v>13270</v>
      </c>
    </row>
    <row r="191" customFormat="false" ht="45" hidden="false" customHeight="false" outlineLevel="0" collapsed="false">
      <c r="A191" s="16" t="s">
        <v>233</v>
      </c>
      <c r="B191" s="4" t="s">
        <v>51</v>
      </c>
      <c r="C191" s="4" t="s">
        <v>182</v>
      </c>
      <c r="D191" s="4" t="s">
        <v>20</v>
      </c>
      <c r="E191" s="4" t="s">
        <v>234</v>
      </c>
      <c r="F191" s="4"/>
      <c r="G191" s="3" t="n">
        <f aca="false">[1]Лист1!S192+[1]Лист1!T192+[1]Лист1!U192+[1]Лист1!V192</f>
        <v>26730</v>
      </c>
    </row>
    <row r="192" customFormat="false" ht="15" hidden="false" customHeight="false" outlineLevel="0" collapsed="false">
      <c r="A192" s="16" t="s">
        <v>121</v>
      </c>
      <c r="B192" s="4" t="s">
        <v>51</v>
      </c>
      <c r="C192" s="4" t="s">
        <v>182</v>
      </c>
      <c r="D192" s="4" t="s">
        <v>20</v>
      </c>
      <c r="E192" s="4" t="s">
        <v>234</v>
      </c>
      <c r="F192" s="4" t="s">
        <v>122</v>
      </c>
      <c r="G192" s="3" t="n">
        <f aca="false">[1]Лист1!S193+[1]Лист1!T193+[1]Лист1!U193+[1]Лист1!V193</f>
        <v>26730</v>
      </c>
    </row>
    <row r="193" customFormat="false" ht="45" hidden="false" customHeight="false" outlineLevel="0" collapsed="false">
      <c r="A193" s="16" t="s">
        <v>127</v>
      </c>
      <c r="B193" s="4" t="s">
        <v>51</v>
      </c>
      <c r="C193" s="4" t="s">
        <v>182</v>
      </c>
      <c r="D193" s="4" t="s">
        <v>20</v>
      </c>
      <c r="E193" s="4" t="s">
        <v>129</v>
      </c>
      <c r="F193" s="4"/>
      <c r="G193" s="3" t="n">
        <f aca="false">[1]Лист1!S194+[1]Лист1!T194+[1]Лист1!U194+[1]Лист1!V194</f>
        <v>47000</v>
      </c>
    </row>
    <row r="194" customFormat="false" ht="60" hidden="false" customHeight="false" outlineLevel="0" collapsed="false">
      <c r="A194" s="16" t="s">
        <v>213</v>
      </c>
      <c r="B194" s="4" t="s">
        <v>51</v>
      </c>
      <c r="C194" s="4" t="s">
        <v>182</v>
      </c>
      <c r="D194" s="4" t="s">
        <v>20</v>
      </c>
      <c r="E194" s="4" t="s">
        <v>235</v>
      </c>
      <c r="F194" s="4"/>
      <c r="G194" s="3" t="n">
        <f aca="false">[1]Лист1!S195+[1]Лист1!T195+[1]Лист1!U195+[1]Лист1!V195</f>
        <v>24000</v>
      </c>
    </row>
    <row r="195" customFormat="false" ht="15" hidden="false" customHeight="false" outlineLevel="0" collapsed="false">
      <c r="A195" s="16" t="s">
        <v>121</v>
      </c>
      <c r="B195" s="4" t="s">
        <v>51</v>
      </c>
      <c r="C195" s="4" t="s">
        <v>182</v>
      </c>
      <c r="D195" s="4" t="s">
        <v>20</v>
      </c>
      <c r="E195" s="4" t="s">
        <v>235</v>
      </c>
      <c r="F195" s="4" t="s">
        <v>122</v>
      </c>
      <c r="G195" s="3" t="n">
        <f aca="false">[1]Лист1!S196+[1]Лист1!T196+[1]Лист1!U196+[1]Лист1!V196</f>
        <v>10000</v>
      </c>
    </row>
    <row r="196" customFormat="false" ht="15" hidden="false" customHeight="false" outlineLevel="0" collapsed="false">
      <c r="A196" s="25" t="s">
        <v>123</v>
      </c>
      <c r="B196" s="4" t="s">
        <v>51</v>
      </c>
      <c r="C196" s="4" t="s">
        <v>182</v>
      </c>
      <c r="D196" s="4" t="s">
        <v>20</v>
      </c>
      <c r="E196" s="4" t="s">
        <v>235</v>
      </c>
      <c r="F196" s="4" t="s">
        <v>124</v>
      </c>
      <c r="G196" s="3" t="n">
        <f aca="false">[1]Лист1!S197+[1]Лист1!T197+[1]Лист1!U197+[1]Лист1!V197</f>
        <v>14000</v>
      </c>
    </row>
    <row r="197" customFormat="false" ht="45" hidden="false" customHeight="false" outlineLevel="0" collapsed="false">
      <c r="A197" s="16" t="s">
        <v>236</v>
      </c>
      <c r="B197" s="4" t="s">
        <v>51</v>
      </c>
      <c r="C197" s="4" t="s">
        <v>182</v>
      </c>
      <c r="D197" s="4" t="s">
        <v>20</v>
      </c>
      <c r="E197" s="4" t="s">
        <v>237</v>
      </c>
      <c r="F197" s="4"/>
      <c r="G197" s="3" t="n">
        <f aca="false">[1]Лист1!S198+[1]Лист1!T198+[1]Лист1!U198+[1]Лист1!V198</f>
        <v>23000</v>
      </c>
    </row>
    <row r="198" customFormat="false" ht="15" hidden="false" customHeight="false" outlineLevel="0" collapsed="false">
      <c r="A198" s="16" t="s">
        <v>121</v>
      </c>
      <c r="B198" s="4" t="s">
        <v>51</v>
      </c>
      <c r="C198" s="4" t="s">
        <v>182</v>
      </c>
      <c r="D198" s="4" t="s">
        <v>20</v>
      </c>
      <c r="E198" s="4" t="s">
        <v>237</v>
      </c>
      <c r="F198" s="4" t="s">
        <v>122</v>
      </c>
      <c r="G198" s="3" t="n">
        <f aca="false">[1]Лист1!S199+[1]Лист1!T199+[1]Лист1!U199+[1]Лист1!V199</f>
        <v>5000</v>
      </c>
    </row>
    <row r="199" customFormat="false" ht="15" hidden="false" customHeight="false" outlineLevel="0" collapsed="false">
      <c r="A199" s="25" t="s">
        <v>123</v>
      </c>
      <c r="B199" s="4" t="s">
        <v>51</v>
      </c>
      <c r="C199" s="4" t="s">
        <v>182</v>
      </c>
      <c r="D199" s="4" t="s">
        <v>20</v>
      </c>
      <c r="E199" s="4" t="s">
        <v>237</v>
      </c>
      <c r="F199" s="4" t="s">
        <v>124</v>
      </c>
      <c r="G199" s="3" t="n">
        <f aca="false">[1]Лист1!S200+[1]Лист1!T200+[1]Лист1!U200+[1]Лист1!V200</f>
        <v>18000</v>
      </c>
    </row>
    <row r="200" customFormat="false" ht="15" hidden="false" customHeight="false" outlineLevel="0" collapsed="false">
      <c r="A200" s="16" t="s">
        <v>87</v>
      </c>
      <c r="B200" s="4" t="s">
        <v>51</v>
      </c>
      <c r="C200" s="4" t="s">
        <v>182</v>
      </c>
      <c r="D200" s="4" t="s">
        <v>20</v>
      </c>
      <c r="E200" s="4" t="s">
        <v>88</v>
      </c>
      <c r="F200" s="4"/>
      <c r="G200" s="3" t="n">
        <f aca="false">[1]Лист1!S201+[1]Лист1!T201+[1]Лист1!U201+[1]Лист1!V201</f>
        <v>114270</v>
      </c>
    </row>
    <row r="201" customFormat="false" ht="45" hidden="false" customHeight="false" outlineLevel="0" collapsed="false">
      <c r="A201" s="22" t="s">
        <v>173</v>
      </c>
      <c r="B201" s="24" t="s">
        <v>51</v>
      </c>
      <c r="C201" s="24" t="s">
        <v>182</v>
      </c>
      <c r="D201" s="24" t="s">
        <v>20</v>
      </c>
      <c r="E201" s="4" t="s">
        <v>238</v>
      </c>
      <c r="F201" s="4"/>
      <c r="G201" s="3" t="n">
        <f aca="false">[1]Лист1!S202+[1]Лист1!T202+[1]Лист1!U202+[1]Лист1!V202</f>
        <v>114270</v>
      </c>
    </row>
    <row r="202" customFormat="false" ht="15" hidden="false" customHeight="false" outlineLevel="0" collapsed="false">
      <c r="A202" s="16" t="s">
        <v>134</v>
      </c>
      <c r="B202" s="24" t="s">
        <v>51</v>
      </c>
      <c r="C202" s="24" t="s">
        <v>182</v>
      </c>
      <c r="D202" s="24" t="s">
        <v>20</v>
      </c>
      <c r="E202" s="4" t="s">
        <v>175</v>
      </c>
      <c r="F202" s="4"/>
      <c r="G202" s="3" t="n">
        <f aca="false">[1]Лист1!S203+[1]Лист1!T203+[1]Лист1!U203+[1]Лист1!V203</f>
        <v>114270</v>
      </c>
    </row>
    <row r="203" customFormat="false" ht="30" hidden="false" customHeight="false" outlineLevel="0" collapsed="false">
      <c r="A203" s="22" t="s">
        <v>239</v>
      </c>
      <c r="B203" s="4" t="s">
        <v>51</v>
      </c>
      <c r="C203" s="4" t="s">
        <v>182</v>
      </c>
      <c r="D203" s="4" t="s">
        <v>20</v>
      </c>
      <c r="E203" s="4" t="s">
        <v>240</v>
      </c>
      <c r="F203" s="4"/>
      <c r="G203" s="3" t="n">
        <f aca="false">[1]Лист1!S204+[1]Лист1!T204+[1]Лист1!U204+[1]Лист1!V204</f>
        <v>15000</v>
      </c>
    </row>
    <row r="204" customFormat="false" ht="15" hidden="false" customHeight="false" outlineLevel="0" collapsed="false">
      <c r="A204" s="16" t="s">
        <v>121</v>
      </c>
      <c r="B204" s="4" t="s">
        <v>51</v>
      </c>
      <c r="C204" s="4" t="s">
        <v>182</v>
      </c>
      <c r="D204" s="4" t="s">
        <v>20</v>
      </c>
      <c r="E204" s="4" t="s">
        <v>240</v>
      </c>
      <c r="F204" s="4" t="s">
        <v>122</v>
      </c>
      <c r="G204" s="3" t="n">
        <f aca="false">[1]Лист1!S205+[1]Лист1!T205+[1]Лист1!U205+[1]Лист1!V205</f>
        <v>15000</v>
      </c>
    </row>
    <row r="205" customFormat="false" ht="30" hidden="false" customHeight="false" outlineLevel="0" collapsed="false">
      <c r="A205" s="22" t="s">
        <v>224</v>
      </c>
      <c r="B205" s="4" t="s">
        <v>51</v>
      </c>
      <c r="C205" s="4" t="s">
        <v>182</v>
      </c>
      <c r="D205" s="4" t="s">
        <v>20</v>
      </c>
      <c r="E205" s="4" t="s">
        <v>241</v>
      </c>
      <c r="F205" s="4"/>
      <c r="G205" s="3" t="n">
        <f aca="false">[1]Лист1!S206+[1]Лист1!T206+[1]Лист1!U206+[1]Лист1!V206</f>
        <v>10000</v>
      </c>
    </row>
    <row r="206" customFormat="false" ht="15" hidden="false" customHeight="false" outlineLevel="0" collapsed="false">
      <c r="A206" s="16" t="s">
        <v>121</v>
      </c>
      <c r="B206" s="4" t="s">
        <v>51</v>
      </c>
      <c r="C206" s="4" t="s">
        <v>182</v>
      </c>
      <c r="D206" s="4" t="s">
        <v>20</v>
      </c>
      <c r="E206" s="4" t="s">
        <v>241</v>
      </c>
      <c r="F206" s="4" t="s">
        <v>122</v>
      </c>
      <c r="G206" s="3" t="n">
        <f aca="false">[1]Лист1!S207+[1]Лист1!T207+[1]Лист1!U207+[1]Лист1!V207</f>
        <v>10000</v>
      </c>
    </row>
    <row r="207" customFormat="false" ht="30" hidden="false" customHeight="false" outlineLevel="0" collapsed="false">
      <c r="A207" s="22" t="s">
        <v>242</v>
      </c>
      <c r="B207" s="4" t="s">
        <v>51</v>
      </c>
      <c r="C207" s="4" t="s">
        <v>182</v>
      </c>
      <c r="D207" s="4" t="s">
        <v>20</v>
      </c>
      <c r="E207" s="4" t="s">
        <v>243</v>
      </c>
      <c r="F207" s="4"/>
      <c r="G207" s="3" t="n">
        <f aca="false">[1]Лист1!S208+[1]Лист1!T208+[1]Лист1!U208+[1]Лист1!V208</f>
        <v>6915</v>
      </c>
    </row>
    <row r="208" customFormat="false" ht="15" hidden="false" customHeight="false" outlineLevel="0" collapsed="false">
      <c r="A208" s="16" t="s">
        <v>121</v>
      </c>
      <c r="B208" s="4" t="s">
        <v>51</v>
      </c>
      <c r="C208" s="4" t="s">
        <v>182</v>
      </c>
      <c r="D208" s="4" t="s">
        <v>20</v>
      </c>
      <c r="E208" s="4" t="s">
        <v>243</v>
      </c>
      <c r="F208" s="4" t="s">
        <v>122</v>
      </c>
      <c r="G208" s="3" t="n">
        <f aca="false">[1]Лист1!S209+[1]Лист1!T209+[1]Лист1!U209+[1]Лист1!V209</f>
        <v>6915</v>
      </c>
    </row>
    <row r="209" customFormat="false" ht="60" hidden="false" customHeight="false" outlineLevel="0" collapsed="false">
      <c r="A209" s="22" t="s">
        <v>244</v>
      </c>
      <c r="B209" s="4" t="s">
        <v>51</v>
      </c>
      <c r="C209" s="4" t="s">
        <v>182</v>
      </c>
      <c r="D209" s="4" t="s">
        <v>20</v>
      </c>
      <c r="E209" s="4" t="s">
        <v>245</v>
      </c>
      <c r="F209" s="4"/>
      <c r="G209" s="3" t="n">
        <f aca="false">[1]Лист1!S210+[1]Лист1!T210+[1]Лист1!U210+[1]Лист1!V210</f>
        <v>30400</v>
      </c>
    </row>
    <row r="210" customFormat="false" ht="15" hidden="false" customHeight="false" outlineLevel="0" collapsed="false">
      <c r="A210" s="16" t="s">
        <v>121</v>
      </c>
      <c r="B210" s="4" t="s">
        <v>51</v>
      </c>
      <c r="C210" s="4" t="s">
        <v>182</v>
      </c>
      <c r="D210" s="4" t="s">
        <v>20</v>
      </c>
      <c r="E210" s="4" t="s">
        <v>245</v>
      </c>
      <c r="F210" s="4" t="s">
        <v>122</v>
      </c>
      <c r="G210" s="3" t="n">
        <f aca="false">[1]Лист1!S211+[1]Лист1!T211+[1]Лист1!U211+[1]Лист1!V211</f>
        <v>30400</v>
      </c>
    </row>
    <row r="211" customFormat="false" ht="45" hidden="false" customHeight="false" outlineLevel="0" collapsed="false">
      <c r="A211" s="16" t="s">
        <v>246</v>
      </c>
      <c r="B211" s="4" t="s">
        <v>51</v>
      </c>
      <c r="C211" s="4" t="s">
        <v>182</v>
      </c>
      <c r="D211" s="4" t="s">
        <v>20</v>
      </c>
      <c r="E211" s="4" t="s">
        <v>247</v>
      </c>
      <c r="F211" s="4"/>
      <c r="G211" s="3" t="n">
        <f aca="false">[1]Лист1!S212+[1]Лист1!T212+[1]Лист1!U212+[1]Лист1!V212</f>
        <v>6270</v>
      </c>
    </row>
    <row r="212" customFormat="false" ht="15" hidden="false" customHeight="false" outlineLevel="0" collapsed="false">
      <c r="A212" s="16" t="s">
        <v>121</v>
      </c>
      <c r="B212" s="4" t="s">
        <v>51</v>
      </c>
      <c r="C212" s="4" t="s">
        <v>182</v>
      </c>
      <c r="D212" s="4" t="s">
        <v>20</v>
      </c>
      <c r="E212" s="4" t="s">
        <v>247</v>
      </c>
      <c r="F212" s="4" t="s">
        <v>122</v>
      </c>
      <c r="G212" s="3" t="n">
        <f aca="false">[1]Лист1!S213+[1]Лист1!T213+[1]Лист1!U213+[1]Лист1!V213</f>
        <v>6270</v>
      </c>
    </row>
    <row r="213" customFormat="false" ht="60" hidden="false" customHeight="false" outlineLevel="0" collapsed="false">
      <c r="A213" s="31" t="s">
        <v>213</v>
      </c>
      <c r="B213" s="4" t="s">
        <v>51</v>
      </c>
      <c r="C213" s="4" t="s">
        <v>182</v>
      </c>
      <c r="D213" s="4" t="s">
        <v>20</v>
      </c>
      <c r="E213" s="4" t="s">
        <v>248</v>
      </c>
      <c r="F213" s="4"/>
      <c r="G213" s="3" t="n">
        <f aca="false">[1]Лист1!S214+[1]Лист1!T214+[1]Лист1!U214+[1]Лист1!V214</f>
        <v>14966</v>
      </c>
    </row>
    <row r="214" customFormat="false" ht="15" hidden="false" customHeight="false" outlineLevel="0" collapsed="false">
      <c r="A214" s="16" t="s">
        <v>121</v>
      </c>
      <c r="B214" s="4" t="s">
        <v>51</v>
      </c>
      <c r="C214" s="4" t="s">
        <v>182</v>
      </c>
      <c r="D214" s="4" t="s">
        <v>20</v>
      </c>
      <c r="E214" s="4" t="s">
        <v>249</v>
      </c>
      <c r="F214" s="4" t="s">
        <v>122</v>
      </c>
      <c r="G214" s="3" t="n">
        <f aca="false">[1]Лист1!S215+[1]Лист1!T215+[1]Лист1!U215+[1]Лист1!V215</f>
        <v>14966</v>
      </c>
    </row>
    <row r="215" customFormat="false" ht="45" hidden="false" customHeight="false" outlineLevel="0" collapsed="false">
      <c r="A215" s="31" t="s">
        <v>250</v>
      </c>
      <c r="B215" s="4" t="s">
        <v>51</v>
      </c>
      <c r="C215" s="4" t="s">
        <v>182</v>
      </c>
      <c r="D215" s="4" t="s">
        <v>20</v>
      </c>
      <c r="E215" s="4" t="s">
        <v>251</v>
      </c>
      <c r="F215" s="4"/>
      <c r="G215" s="3" t="n">
        <f aca="false">[1]Лист1!S216+[1]Лист1!T216+[1]Лист1!U216+[1]Лист1!V216</f>
        <v>14989</v>
      </c>
    </row>
    <row r="216" customFormat="false" ht="15" hidden="false" customHeight="false" outlineLevel="0" collapsed="false">
      <c r="A216" s="16" t="s">
        <v>121</v>
      </c>
      <c r="B216" s="4" t="s">
        <v>51</v>
      </c>
      <c r="C216" s="4" t="s">
        <v>182</v>
      </c>
      <c r="D216" s="4" t="s">
        <v>20</v>
      </c>
      <c r="E216" s="4" t="s">
        <v>251</v>
      </c>
      <c r="F216" s="4" t="s">
        <v>122</v>
      </c>
      <c r="G216" s="3" t="n">
        <f aca="false">[1]Лист1!S217+[1]Лист1!T217+[1]Лист1!U217+[1]Лист1!V217</f>
        <v>14989</v>
      </c>
    </row>
    <row r="217" customFormat="false" ht="30" hidden="false" customHeight="false" outlineLevel="0" collapsed="false">
      <c r="A217" s="27" t="s">
        <v>252</v>
      </c>
      <c r="B217" s="4" t="s">
        <v>51</v>
      </c>
      <c r="C217" s="4" t="s">
        <v>182</v>
      </c>
      <c r="D217" s="4" t="s">
        <v>20</v>
      </c>
      <c r="E217" s="4" t="s">
        <v>253</v>
      </c>
      <c r="F217" s="4"/>
      <c r="G217" s="3" t="n">
        <f aca="false">[1]Лист1!S218+[1]Лист1!T218+[1]Лист1!U218+[1]Лист1!V218</f>
        <v>5000</v>
      </c>
    </row>
    <row r="218" customFormat="false" ht="15" hidden="false" customHeight="false" outlineLevel="0" collapsed="false">
      <c r="A218" s="16" t="s">
        <v>121</v>
      </c>
      <c r="B218" s="4" t="s">
        <v>51</v>
      </c>
      <c r="C218" s="4" t="s">
        <v>182</v>
      </c>
      <c r="D218" s="4" t="s">
        <v>20</v>
      </c>
      <c r="E218" s="4" t="s">
        <v>254</v>
      </c>
      <c r="F218" s="4" t="s">
        <v>122</v>
      </c>
      <c r="G218" s="3" t="n">
        <f aca="false">[1]Лист1!S219+[1]Лист1!T219+[1]Лист1!U219+[1]Лист1!V219</f>
        <v>5000</v>
      </c>
    </row>
    <row r="219" customFormat="false" ht="45" hidden="false" customHeight="false" outlineLevel="0" collapsed="false">
      <c r="A219" s="16" t="s">
        <v>255</v>
      </c>
      <c r="B219" s="4" t="s">
        <v>51</v>
      </c>
      <c r="C219" s="4" t="s">
        <v>182</v>
      </c>
      <c r="D219" s="4" t="s">
        <v>20</v>
      </c>
      <c r="E219" s="4" t="s">
        <v>256</v>
      </c>
      <c r="F219" s="4"/>
      <c r="G219" s="3" t="n">
        <f aca="false">[1]Лист1!S223+[1]Лист1!T223+[1]Лист1!U223+[1]Лист1!V223</f>
        <v>10000</v>
      </c>
    </row>
    <row r="220" customFormat="false" ht="15" hidden="false" customHeight="false" outlineLevel="0" collapsed="false">
      <c r="A220" s="16" t="s">
        <v>121</v>
      </c>
      <c r="B220" s="4" t="s">
        <v>51</v>
      </c>
      <c r="C220" s="4" t="s">
        <v>182</v>
      </c>
      <c r="D220" s="4" t="s">
        <v>20</v>
      </c>
      <c r="E220" s="4" t="s">
        <v>256</v>
      </c>
      <c r="F220" s="4" t="s">
        <v>122</v>
      </c>
      <c r="G220" s="3" t="n">
        <f aca="false">[1]Лист1!S224+[1]Лист1!T224+[1]Лист1!U224+[1]Лист1!V224</f>
        <v>10000</v>
      </c>
    </row>
    <row r="221" customFormat="false" ht="30" hidden="false" customHeight="false" outlineLevel="0" collapsed="false">
      <c r="A221" s="16" t="s">
        <v>257</v>
      </c>
      <c r="B221" s="4" t="s">
        <v>51</v>
      </c>
      <c r="C221" s="4" t="s">
        <v>182</v>
      </c>
      <c r="D221" s="4" t="s">
        <v>20</v>
      </c>
      <c r="E221" s="4" t="s">
        <v>258</v>
      </c>
      <c r="F221" s="4"/>
      <c r="G221" s="3" t="n">
        <f aca="false">[1]Лист1!S225+[1]Лист1!T225+[1]Лист1!U225+[1]Лист1!V225</f>
        <v>730</v>
      </c>
    </row>
    <row r="222" customFormat="false" ht="15" hidden="false" customHeight="false" outlineLevel="0" collapsed="false">
      <c r="A222" s="16" t="s">
        <v>121</v>
      </c>
      <c r="B222" s="4" t="s">
        <v>51</v>
      </c>
      <c r="C222" s="4" t="s">
        <v>182</v>
      </c>
      <c r="D222" s="4" t="s">
        <v>20</v>
      </c>
      <c r="E222" s="4" t="s">
        <v>258</v>
      </c>
      <c r="F222" s="4" t="s">
        <v>122</v>
      </c>
      <c r="G222" s="3" t="n">
        <f aca="false">[1]Лист1!S226+[1]Лист1!T226+[1]Лист1!U226+[1]Лист1!V226</f>
        <v>730</v>
      </c>
    </row>
    <row r="223" customFormat="false" ht="15" hidden="false" customHeight="false" outlineLevel="0" collapsed="false">
      <c r="A223" s="16" t="s">
        <v>259</v>
      </c>
      <c r="B223" s="4" t="s">
        <v>51</v>
      </c>
      <c r="C223" s="4" t="s">
        <v>182</v>
      </c>
      <c r="D223" s="4" t="s">
        <v>29</v>
      </c>
      <c r="E223" s="4"/>
      <c r="F223" s="4"/>
      <c r="G223" s="3" t="n">
        <f aca="false">[1]Лист1!S227+[1]Лист1!T227+[1]Лист1!U227+[1]Лист1!V227</f>
        <v>1200</v>
      </c>
    </row>
    <row r="224" customFormat="false" ht="15" hidden="false" customHeight="false" outlineLevel="0" collapsed="false">
      <c r="A224" s="16" t="s">
        <v>87</v>
      </c>
      <c r="B224" s="4" t="s">
        <v>51</v>
      </c>
      <c r="C224" s="4" t="s">
        <v>182</v>
      </c>
      <c r="D224" s="4" t="s">
        <v>29</v>
      </c>
      <c r="E224" s="4" t="s">
        <v>88</v>
      </c>
      <c r="F224" s="4"/>
      <c r="G224" s="3" t="n">
        <f aca="false">[1]Лист1!S228+[1]Лист1!T228+[1]Лист1!U228+[1]Лист1!V228</f>
        <v>1200</v>
      </c>
    </row>
    <row r="225" customFormat="false" ht="45" hidden="false" customHeight="false" outlineLevel="0" collapsed="false">
      <c r="A225" s="16" t="s">
        <v>260</v>
      </c>
      <c r="B225" s="4" t="s">
        <v>51</v>
      </c>
      <c r="C225" s="4" t="s">
        <v>182</v>
      </c>
      <c r="D225" s="4" t="s">
        <v>29</v>
      </c>
      <c r="E225" s="4" t="s">
        <v>261</v>
      </c>
      <c r="F225" s="4"/>
      <c r="G225" s="3" t="n">
        <f aca="false">[1]Лист1!S229+[1]Лист1!T229+[1]Лист1!U229+[1]Лист1!V229</f>
        <v>1200</v>
      </c>
    </row>
    <row r="226" customFormat="false" ht="15" hidden="false" customHeight="false" outlineLevel="0" collapsed="false">
      <c r="A226" s="16" t="s">
        <v>134</v>
      </c>
      <c r="B226" s="4" t="s">
        <v>51</v>
      </c>
      <c r="C226" s="4" t="s">
        <v>182</v>
      </c>
      <c r="D226" s="4" t="s">
        <v>29</v>
      </c>
      <c r="E226" s="4" t="s">
        <v>262</v>
      </c>
      <c r="F226" s="4"/>
      <c r="G226" s="3" t="n">
        <f aca="false">[1]Лист1!S230+[1]Лист1!T230+[1]Лист1!U230+[1]Лист1!V230</f>
        <v>1200</v>
      </c>
    </row>
    <row r="227" customFormat="false" ht="45" hidden="false" customHeight="false" outlineLevel="0" collapsed="false">
      <c r="A227" s="27" t="s">
        <v>263</v>
      </c>
      <c r="B227" s="4" t="s">
        <v>51</v>
      </c>
      <c r="C227" s="4" t="s">
        <v>182</v>
      </c>
      <c r="D227" s="4" t="s">
        <v>29</v>
      </c>
      <c r="E227" s="4" t="s">
        <v>264</v>
      </c>
      <c r="F227" s="4"/>
      <c r="G227" s="3" t="n">
        <f aca="false">[1]Лист1!S231+[1]Лист1!T231+[1]Лист1!U231+[1]Лист1!V231</f>
        <v>1200</v>
      </c>
    </row>
    <row r="228" customFormat="false" ht="15" hidden="false" customHeight="false" outlineLevel="0" collapsed="false">
      <c r="A228" s="16" t="s">
        <v>121</v>
      </c>
      <c r="B228" s="4" t="s">
        <v>51</v>
      </c>
      <c r="C228" s="4" t="s">
        <v>182</v>
      </c>
      <c r="D228" s="4" t="s">
        <v>29</v>
      </c>
      <c r="E228" s="4" t="s">
        <v>264</v>
      </c>
      <c r="F228" s="4" t="s">
        <v>122</v>
      </c>
      <c r="G228" s="3" t="n">
        <f aca="false">[1]Лист1!S232+[1]Лист1!T232+[1]Лист1!U232+[1]Лист1!V232</f>
        <v>1200</v>
      </c>
    </row>
    <row r="229" customFormat="false" ht="30" hidden="false" customHeight="false" outlineLevel="0" collapsed="false">
      <c r="A229" s="16" t="s">
        <v>265</v>
      </c>
      <c r="B229" s="4" t="s">
        <v>51</v>
      </c>
      <c r="C229" s="4" t="s">
        <v>182</v>
      </c>
      <c r="D229" s="4" t="s">
        <v>182</v>
      </c>
      <c r="E229" s="4"/>
      <c r="F229" s="4"/>
      <c r="G229" s="3" t="n">
        <f aca="false">[1]Лист1!S241+[1]Лист1!T241+[1]Лист1!U241+[1]Лист1!V241</f>
        <v>18089</v>
      </c>
    </row>
    <row r="230" customFormat="false" ht="45" hidden="false" customHeight="false" outlineLevel="0" collapsed="false">
      <c r="A230" s="16" t="s">
        <v>21</v>
      </c>
      <c r="B230" s="4" t="s">
        <v>51</v>
      </c>
      <c r="C230" s="4" t="s">
        <v>182</v>
      </c>
      <c r="D230" s="4" t="s">
        <v>182</v>
      </c>
      <c r="E230" s="4" t="s">
        <v>22</v>
      </c>
      <c r="F230" s="4"/>
      <c r="G230" s="3" t="n">
        <f aca="false">[1]Лист1!S242+[1]Лист1!T242+[1]Лист1!U242+[1]Лист1!V242</f>
        <v>12089</v>
      </c>
    </row>
    <row r="231" customFormat="false" ht="30" hidden="false" customHeight="false" outlineLevel="0" collapsed="false">
      <c r="A231" s="16" t="s">
        <v>71</v>
      </c>
      <c r="B231" s="4" t="s">
        <v>51</v>
      </c>
      <c r="C231" s="4" t="s">
        <v>182</v>
      </c>
      <c r="D231" s="4" t="s">
        <v>182</v>
      </c>
      <c r="E231" s="4" t="s">
        <v>72</v>
      </c>
      <c r="F231" s="4"/>
      <c r="G231" s="3" t="n">
        <f aca="false">[1]Лист1!S243+[1]Лист1!T243+[1]Лист1!U243+[1]Лист1!V243</f>
        <v>12089</v>
      </c>
    </row>
    <row r="232" customFormat="false" ht="60" hidden="false" customHeight="false" outlineLevel="0" collapsed="false">
      <c r="A232" s="16" t="s">
        <v>266</v>
      </c>
      <c r="B232" s="24" t="s">
        <v>51</v>
      </c>
      <c r="C232" s="24" t="s">
        <v>182</v>
      </c>
      <c r="D232" s="24" t="s">
        <v>182</v>
      </c>
      <c r="E232" s="24" t="s">
        <v>267</v>
      </c>
      <c r="F232" s="2"/>
      <c r="G232" s="3" t="n">
        <f aca="false">[1]Лист1!S244+[1]Лист1!T244+[1]Лист1!U244+[1]Лист1!V244</f>
        <v>12089</v>
      </c>
    </row>
    <row r="233" customFormat="false" ht="15" hidden="false" customHeight="false" outlineLevel="0" collapsed="false">
      <c r="A233" s="16" t="s">
        <v>75</v>
      </c>
      <c r="B233" s="4" t="s">
        <v>51</v>
      </c>
      <c r="C233" s="4" t="s">
        <v>182</v>
      </c>
      <c r="D233" s="4" t="s">
        <v>182</v>
      </c>
      <c r="E233" s="4" t="s">
        <v>267</v>
      </c>
      <c r="F233" s="4" t="s">
        <v>15</v>
      </c>
      <c r="G233" s="3" t="n">
        <f aca="false">[1]Лист1!S245+[1]Лист1!T245+[1]Лист1!U245+[1]Лист1!V245</f>
        <v>12089</v>
      </c>
    </row>
    <row r="234" customFormat="false" ht="30" hidden="false" customHeight="false" outlineLevel="0" collapsed="false">
      <c r="A234" s="25" t="s">
        <v>268</v>
      </c>
      <c r="B234" s="26" t="s">
        <v>51</v>
      </c>
      <c r="C234" s="26" t="s">
        <v>182</v>
      </c>
      <c r="D234" s="26" t="s">
        <v>182</v>
      </c>
      <c r="E234" s="26" t="s">
        <v>269</v>
      </c>
      <c r="F234" s="4"/>
      <c r="G234" s="3" t="n">
        <f aca="false">[1]Лист1!S246+[1]Лист1!T246+[1]Лист1!U246+[1]Лист1!V246</f>
        <v>6000</v>
      </c>
    </row>
    <row r="235" customFormat="false" ht="30" hidden="false" customHeight="false" outlineLevel="0" collapsed="false">
      <c r="A235" s="22" t="s">
        <v>270</v>
      </c>
      <c r="B235" s="4" t="s">
        <v>51</v>
      </c>
      <c r="C235" s="4" t="s">
        <v>182</v>
      </c>
      <c r="D235" s="4" t="s">
        <v>182</v>
      </c>
      <c r="E235" s="4" t="s">
        <v>271</v>
      </c>
      <c r="F235" s="4"/>
      <c r="G235" s="3" t="n">
        <f aca="false">[1]Лист1!S247+[1]Лист1!T247+[1]Лист1!U247+[1]Лист1!V247</f>
        <v>6000</v>
      </c>
    </row>
    <row r="236" customFormat="false" ht="15" hidden="false" customHeight="false" outlineLevel="0" collapsed="false">
      <c r="A236" s="16" t="s">
        <v>121</v>
      </c>
      <c r="B236" s="4" t="s">
        <v>51</v>
      </c>
      <c r="C236" s="4" t="s">
        <v>182</v>
      </c>
      <c r="D236" s="4" t="s">
        <v>182</v>
      </c>
      <c r="E236" s="4" t="s">
        <v>271</v>
      </c>
      <c r="F236" s="4" t="s">
        <v>122</v>
      </c>
      <c r="G236" s="3" t="n">
        <f aca="false">[1]Лист1!S248+[1]Лист1!T248+[1]Лист1!U248+[1]Лист1!V248</f>
        <v>6000</v>
      </c>
    </row>
    <row r="237" customFormat="false" ht="15" hidden="false" customHeight="false" outlineLevel="0" collapsed="false">
      <c r="A237" s="16" t="s">
        <v>272</v>
      </c>
      <c r="B237" s="4" t="s">
        <v>51</v>
      </c>
      <c r="C237" s="4" t="s">
        <v>273</v>
      </c>
      <c r="D237" s="4" t="s">
        <v>18</v>
      </c>
      <c r="E237" s="4"/>
      <c r="F237" s="4"/>
      <c r="G237" s="3" t="n">
        <f aca="false">[1]Лист1!S249+[1]Лист1!T249+[1]Лист1!U249+[1]Лист1!V249</f>
        <v>33970</v>
      </c>
    </row>
    <row r="238" customFormat="false" ht="15" hidden="false" customHeight="false" outlineLevel="0" collapsed="false">
      <c r="A238" s="16" t="s">
        <v>274</v>
      </c>
      <c r="B238" s="4" t="s">
        <v>51</v>
      </c>
      <c r="C238" s="4" t="s">
        <v>275</v>
      </c>
      <c r="D238" s="4" t="s">
        <v>17</v>
      </c>
      <c r="E238" s="4"/>
      <c r="F238" s="4"/>
      <c r="G238" s="3" t="n">
        <f aca="false">[1]Лист1!S250+[1]Лист1!T250+[1]Лист1!U250+[1]Лист1!V250</f>
        <v>14000</v>
      </c>
    </row>
    <row r="239" customFormat="false" ht="15" hidden="false" customHeight="false" outlineLevel="0" collapsed="false">
      <c r="A239" s="16" t="s">
        <v>87</v>
      </c>
      <c r="B239" s="4" t="s">
        <v>51</v>
      </c>
      <c r="C239" s="4" t="s">
        <v>273</v>
      </c>
      <c r="D239" s="4" t="s">
        <v>17</v>
      </c>
      <c r="E239" s="4" t="s">
        <v>88</v>
      </c>
      <c r="F239" s="4"/>
      <c r="G239" s="3" t="n">
        <f aca="false">[1]Лист1!S251+[1]Лист1!T251+[1]Лист1!U251+[1]Лист1!V251</f>
        <v>14000</v>
      </c>
    </row>
    <row r="240" customFormat="false" ht="30" hidden="false" customHeight="false" outlineLevel="0" collapsed="false">
      <c r="A240" s="16" t="s">
        <v>276</v>
      </c>
      <c r="B240" s="4" t="s">
        <v>51</v>
      </c>
      <c r="C240" s="4" t="s">
        <v>273</v>
      </c>
      <c r="D240" s="4" t="s">
        <v>17</v>
      </c>
      <c r="E240" s="4" t="s">
        <v>277</v>
      </c>
      <c r="F240" s="4"/>
      <c r="G240" s="3" t="n">
        <f aca="false">[1]Лист1!S252+[1]Лист1!T252+[1]Лист1!U252+[1]Лист1!V252</f>
        <v>14000</v>
      </c>
    </row>
    <row r="241" customFormat="false" ht="15" hidden="false" customHeight="false" outlineLevel="0" collapsed="false">
      <c r="A241" s="16" t="s">
        <v>134</v>
      </c>
      <c r="B241" s="4" t="s">
        <v>51</v>
      </c>
      <c r="C241" s="4" t="s">
        <v>273</v>
      </c>
      <c r="D241" s="4" t="s">
        <v>17</v>
      </c>
      <c r="E241" s="4" t="s">
        <v>278</v>
      </c>
      <c r="F241" s="4"/>
      <c r="G241" s="3" t="n">
        <f aca="false">[1]Лист1!S253+[1]Лист1!T253+[1]Лист1!U253+[1]Лист1!V253</f>
        <v>14000</v>
      </c>
    </row>
    <row r="242" customFormat="false" ht="30" hidden="false" customHeight="false" outlineLevel="0" collapsed="false">
      <c r="A242" s="27" t="s">
        <v>279</v>
      </c>
      <c r="B242" s="4" t="s">
        <v>51</v>
      </c>
      <c r="C242" s="4" t="s">
        <v>273</v>
      </c>
      <c r="D242" s="4" t="s">
        <v>17</v>
      </c>
      <c r="E242" s="4" t="s">
        <v>280</v>
      </c>
      <c r="F242" s="4"/>
      <c r="G242" s="3" t="n">
        <f aca="false">[1]Лист1!S255+[1]Лист1!T255+[1]Лист1!U255+[1]Лист1!V255</f>
        <v>7000</v>
      </c>
    </row>
    <row r="243" customFormat="false" ht="15" hidden="false" customHeight="false" outlineLevel="0" collapsed="false">
      <c r="A243" s="16" t="s">
        <v>121</v>
      </c>
      <c r="B243" s="4" t="s">
        <v>51</v>
      </c>
      <c r="C243" s="4" t="s">
        <v>273</v>
      </c>
      <c r="D243" s="4" t="s">
        <v>17</v>
      </c>
      <c r="E243" s="4" t="s">
        <v>280</v>
      </c>
      <c r="F243" s="4" t="s">
        <v>122</v>
      </c>
      <c r="G243" s="3" t="n">
        <f aca="false">[1]Лист1!S256+[1]Лист1!T256+[1]Лист1!U256+[1]Лист1!V256</f>
        <v>7000</v>
      </c>
    </row>
    <row r="244" customFormat="false" ht="45" hidden="false" customHeight="false" outlineLevel="0" collapsed="false">
      <c r="A244" s="27" t="s">
        <v>281</v>
      </c>
      <c r="B244" s="4" t="s">
        <v>51</v>
      </c>
      <c r="C244" s="4" t="s">
        <v>273</v>
      </c>
      <c r="D244" s="4" t="s">
        <v>17</v>
      </c>
      <c r="E244" s="4" t="s">
        <v>282</v>
      </c>
      <c r="F244" s="4"/>
      <c r="G244" s="3" t="n">
        <f aca="false">[1]Лист1!S257+[1]Лист1!T257+[1]Лист1!U257+[1]Лист1!V257</f>
        <v>7000</v>
      </c>
    </row>
    <row r="245" customFormat="false" ht="15" hidden="false" customHeight="false" outlineLevel="0" collapsed="false">
      <c r="A245" s="16" t="s">
        <v>121</v>
      </c>
      <c r="B245" s="4" t="s">
        <v>51</v>
      </c>
      <c r="C245" s="4" t="s">
        <v>273</v>
      </c>
      <c r="D245" s="4" t="s">
        <v>17</v>
      </c>
      <c r="E245" s="4" t="s">
        <v>283</v>
      </c>
      <c r="F245" s="4" t="s">
        <v>122</v>
      </c>
      <c r="G245" s="3" t="n">
        <f aca="false">[1]Лист1!S258+[1]Лист1!T258+[1]Лист1!U258+[1]Лист1!V258</f>
        <v>7000</v>
      </c>
    </row>
    <row r="246" customFormat="false" ht="15" hidden="false" customHeight="false" outlineLevel="0" collapsed="false">
      <c r="A246" s="16" t="s">
        <v>284</v>
      </c>
      <c r="B246" s="4" t="s">
        <v>51</v>
      </c>
      <c r="C246" s="4" t="s">
        <v>275</v>
      </c>
      <c r="D246" s="4" t="s">
        <v>20</v>
      </c>
      <c r="E246" s="4"/>
      <c r="F246" s="4"/>
      <c r="G246" s="3" t="n">
        <f aca="false">[1]Лист1!S259+[1]Лист1!T259+[1]Лист1!U259+[1]Лист1!V259</f>
        <v>15760</v>
      </c>
    </row>
    <row r="247" customFormat="false" ht="15" hidden="false" customHeight="false" outlineLevel="0" collapsed="false">
      <c r="A247" s="16" t="s">
        <v>87</v>
      </c>
      <c r="B247" s="4" t="s">
        <v>51</v>
      </c>
      <c r="C247" s="4" t="s">
        <v>273</v>
      </c>
      <c r="D247" s="4" t="s">
        <v>20</v>
      </c>
      <c r="E247" s="4" t="s">
        <v>88</v>
      </c>
      <c r="F247" s="4"/>
      <c r="G247" s="3" t="n">
        <f aca="false">[1]Лист1!S260+[1]Лист1!T260+[1]Лист1!U260+[1]Лист1!V260</f>
        <v>15760</v>
      </c>
    </row>
    <row r="248" customFormat="false" ht="45" hidden="false" customHeight="false" outlineLevel="0" collapsed="false">
      <c r="A248" s="27" t="s">
        <v>285</v>
      </c>
      <c r="B248" s="17" t="s">
        <v>51</v>
      </c>
      <c r="C248" s="17" t="s">
        <v>273</v>
      </c>
      <c r="D248" s="17" t="s">
        <v>20</v>
      </c>
      <c r="E248" s="17" t="s">
        <v>286</v>
      </c>
      <c r="F248" s="17"/>
      <c r="G248" s="3" t="n">
        <f aca="false">[1]Лист1!S261+[1]Лист1!T261+[1]Лист1!U261+[1]Лист1!V261</f>
        <v>15500</v>
      </c>
    </row>
    <row r="249" customFormat="false" ht="15" hidden="false" customHeight="false" outlineLevel="0" collapsed="false">
      <c r="A249" s="16" t="s">
        <v>134</v>
      </c>
      <c r="B249" s="4" t="s">
        <v>51</v>
      </c>
      <c r="C249" s="4" t="s">
        <v>273</v>
      </c>
      <c r="D249" s="4" t="s">
        <v>20</v>
      </c>
      <c r="E249" s="4" t="s">
        <v>287</v>
      </c>
      <c r="F249" s="4"/>
      <c r="G249" s="3" t="n">
        <f aca="false">[1]Лист1!S262+[1]Лист1!T262+[1]Лист1!U262+[1]Лист1!V262</f>
        <v>15500</v>
      </c>
    </row>
    <row r="250" customFormat="false" ht="30" hidden="false" customHeight="false" outlineLevel="0" collapsed="false">
      <c r="A250" s="27" t="s">
        <v>288</v>
      </c>
      <c r="B250" s="4" t="s">
        <v>51</v>
      </c>
      <c r="C250" s="4" t="s">
        <v>273</v>
      </c>
      <c r="D250" s="4" t="s">
        <v>20</v>
      </c>
      <c r="E250" s="4" t="s">
        <v>289</v>
      </c>
      <c r="F250" s="4"/>
      <c r="G250" s="3" t="n">
        <f aca="false">[1]Лист1!S263+[1]Лист1!T263+[1]Лист1!U263+[1]Лист1!V263</f>
        <v>15500</v>
      </c>
    </row>
    <row r="251" customFormat="false" ht="15" hidden="false" customHeight="false" outlineLevel="0" collapsed="false">
      <c r="A251" s="16" t="s">
        <v>121</v>
      </c>
      <c r="B251" s="4" t="s">
        <v>51</v>
      </c>
      <c r="C251" s="4" t="s">
        <v>273</v>
      </c>
      <c r="D251" s="4" t="s">
        <v>20</v>
      </c>
      <c r="E251" s="4" t="s">
        <v>290</v>
      </c>
      <c r="F251" s="4" t="s">
        <v>122</v>
      </c>
      <c r="G251" s="3" t="n">
        <f aca="false">[1]Лист1!S264+[1]Лист1!T264+[1]Лист1!U264+[1]Лист1!V264</f>
        <v>15500</v>
      </c>
    </row>
    <row r="252" customFormat="false" ht="30" hidden="false" customHeight="false" outlineLevel="0" collapsed="false">
      <c r="A252" s="16" t="s">
        <v>276</v>
      </c>
      <c r="B252" s="4" t="s">
        <v>51</v>
      </c>
      <c r="C252" s="4" t="s">
        <v>273</v>
      </c>
      <c r="D252" s="4" t="s">
        <v>20</v>
      </c>
      <c r="E252" s="4" t="s">
        <v>277</v>
      </c>
      <c r="F252" s="4"/>
      <c r="G252" s="3" t="n">
        <f aca="false">[1]Лист1!S265+[1]Лист1!T265+[1]Лист1!U265+[1]Лист1!V265</f>
        <v>260</v>
      </c>
    </row>
    <row r="253" customFormat="false" ht="15" hidden="false" customHeight="false" outlineLevel="0" collapsed="false">
      <c r="A253" s="16" t="s">
        <v>134</v>
      </c>
      <c r="B253" s="4" t="s">
        <v>51</v>
      </c>
      <c r="C253" s="4" t="s">
        <v>273</v>
      </c>
      <c r="D253" s="4" t="s">
        <v>20</v>
      </c>
      <c r="E253" s="4" t="s">
        <v>291</v>
      </c>
      <c r="F253" s="4"/>
      <c r="G253" s="3" t="n">
        <f aca="false">[1]Лист1!S266+[1]Лист1!T266+[1]Лист1!U266+[1]Лист1!V266</f>
        <v>260</v>
      </c>
    </row>
    <row r="254" customFormat="false" ht="45" hidden="false" customHeight="false" outlineLevel="0" collapsed="false">
      <c r="A254" s="16" t="s">
        <v>292</v>
      </c>
      <c r="B254" s="4" t="s">
        <v>51</v>
      </c>
      <c r="C254" s="4" t="s">
        <v>273</v>
      </c>
      <c r="D254" s="4" t="s">
        <v>20</v>
      </c>
      <c r="E254" s="4" t="s">
        <v>293</v>
      </c>
      <c r="F254" s="4"/>
      <c r="G254" s="3" t="n">
        <f aca="false">[1]Лист1!S267+[1]Лист1!T267+[1]Лист1!U267+[1]Лист1!V267</f>
        <v>260</v>
      </c>
    </row>
    <row r="255" customFormat="false" ht="15" hidden="false" customHeight="false" outlineLevel="0" collapsed="false">
      <c r="A255" s="16" t="s">
        <v>121</v>
      </c>
      <c r="B255" s="4" t="s">
        <v>51</v>
      </c>
      <c r="C255" s="4" t="s">
        <v>273</v>
      </c>
      <c r="D255" s="4" t="s">
        <v>20</v>
      </c>
      <c r="E255" s="4" t="s">
        <v>293</v>
      </c>
      <c r="F255" s="4" t="s">
        <v>122</v>
      </c>
      <c r="G255" s="3" t="n">
        <f aca="false">[1]Лист1!S268+[1]Лист1!T268+[1]Лист1!U268+[1]Лист1!V268</f>
        <v>260</v>
      </c>
    </row>
    <row r="256" customFormat="false" ht="15" hidden="false" customHeight="false" outlineLevel="0" collapsed="false">
      <c r="A256" s="16" t="s">
        <v>294</v>
      </c>
      <c r="B256" s="4" t="s">
        <v>51</v>
      </c>
      <c r="C256" s="4" t="s">
        <v>275</v>
      </c>
      <c r="D256" s="4" t="s">
        <v>273</v>
      </c>
      <c r="E256" s="4"/>
      <c r="F256" s="4"/>
      <c r="G256" s="3" t="n">
        <f aca="false">[1]Лист1!S269+[1]Лист1!T269+[1]Лист1!U269+[1]Лист1!V269</f>
        <v>4210</v>
      </c>
    </row>
    <row r="257" customFormat="false" ht="15" hidden="false" customHeight="false" outlineLevel="0" collapsed="false">
      <c r="A257" s="16" t="s">
        <v>295</v>
      </c>
      <c r="B257" s="4" t="s">
        <v>51</v>
      </c>
      <c r="C257" s="4" t="s">
        <v>273</v>
      </c>
      <c r="D257" s="4" t="s">
        <v>273</v>
      </c>
      <c r="E257" s="4" t="s">
        <v>296</v>
      </c>
      <c r="F257" s="4"/>
      <c r="G257" s="3" t="n">
        <f aca="false">[1]Лист1!S270+[1]Лист1!T270+[1]Лист1!U270+[1]Лист1!V270</f>
        <v>3510</v>
      </c>
    </row>
    <row r="258" customFormat="false" ht="30" hidden="false" customHeight="false" outlineLevel="0" collapsed="false">
      <c r="A258" s="16" t="s">
        <v>297</v>
      </c>
      <c r="B258" s="4" t="s">
        <v>51</v>
      </c>
      <c r="C258" s="4" t="s">
        <v>273</v>
      </c>
      <c r="D258" s="4" t="s">
        <v>273</v>
      </c>
      <c r="E258" s="4" t="s">
        <v>298</v>
      </c>
      <c r="F258" s="4"/>
      <c r="G258" s="3" t="n">
        <f aca="false">[1]Лист1!S271+[1]Лист1!T271+[1]Лист1!U271+[1]Лист1!V271</f>
        <v>2027</v>
      </c>
    </row>
    <row r="259" customFormat="false" ht="15" hidden="false" customHeight="false" outlineLevel="0" collapsed="false">
      <c r="A259" s="16" t="s">
        <v>75</v>
      </c>
      <c r="B259" s="4" t="s">
        <v>51</v>
      </c>
      <c r="C259" s="4" t="s">
        <v>273</v>
      </c>
      <c r="D259" s="4" t="s">
        <v>273</v>
      </c>
      <c r="E259" s="4" t="s">
        <v>298</v>
      </c>
      <c r="F259" s="4" t="s">
        <v>15</v>
      </c>
      <c r="G259" s="3" t="n">
        <f aca="false">[1]Лист1!S272+[1]Лист1!T272+[1]Лист1!U272+[1]Лист1!V272</f>
        <v>2027</v>
      </c>
    </row>
    <row r="260" customFormat="false" ht="15" hidden="false" customHeight="false" outlineLevel="0" collapsed="false">
      <c r="A260" s="16" t="s">
        <v>299</v>
      </c>
      <c r="B260" s="4" t="s">
        <v>51</v>
      </c>
      <c r="C260" s="4" t="s">
        <v>273</v>
      </c>
      <c r="D260" s="4" t="s">
        <v>273</v>
      </c>
      <c r="E260" s="4" t="s">
        <v>300</v>
      </c>
      <c r="F260" s="4"/>
      <c r="G260" s="3" t="n">
        <f aca="false">[1]Лист1!S273+[1]Лист1!T273+[1]Лист1!U273+[1]Лист1!V273</f>
        <v>1483</v>
      </c>
    </row>
    <row r="261" customFormat="false" ht="15" hidden="false" customHeight="false" outlineLevel="0" collapsed="false">
      <c r="A261" s="16" t="s">
        <v>75</v>
      </c>
      <c r="B261" s="4" t="s">
        <v>51</v>
      </c>
      <c r="C261" s="4" t="s">
        <v>273</v>
      </c>
      <c r="D261" s="4" t="s">
        <v>273</v>
      </c>
      <c r="E261" s="4" t="s">
        <v>300</v>
      </c>
      <c r="F261" s="4" t="s">
        <v>15</v>
      </c>
      <c r="G261" s="3" t="n">
        <f aca="false">[1]Лист1!S274+[1]Лист1!T274+[1]Лист1!U274+[1]Лист1!V274</f>
        <v>1483</v>
      </c>
    </row>
    <row r="262" customFormat="false" ht="15" hidden="false" customHeight="false" outlineLevel="0" collapsed="false">
      <c r="A262" s="16" t="s">
        <v>87</v>
      </c>
      <c r="B262" s="4" t="s">
        <v>51</v>
      </c>
      <c r="C262" s="4" t="s">
        <v>273</v>
      </c>
      <c r="D262" s="4" t="s">
        <v>273</v>
      </c>
      <c r="E262" s="4" t="s">
        <v>88</v>
      </c>
      <c r="F262" s="4"/>
      <c r="G262" s="3" t="n">
        <f aca="false">[1]Лист1!S275+[1]Лист1!T275+[1]Лист1!U275+[1]Лист1!V275</f>
        <v>700</v>
      </c>
    </row>
    <row r="263" customFormat="false" ht="45" hidden="false" customHeight="false" outlineLevel="0" collapsed="false">
      <c r="A263" s="16" t="s">
        <v>301</v>
      </c>
      <c r="B263" s="4" t="s">
        <v>51</v>
      </c>
      <c r="C263" s="4" t="s">
        <v>273</v>
      </c>
      <c r="D263" s="4" t="s">
        <v>273</v>
      </c>
      <c r="E263" s="4" t="s">
        <v>302</v>
      </c>
      <c r="F263" s="4"/>
      <c r="G263" s="3" t="n">
        <f aca="false">[1]Лист1!S276+[1]Лист1!T276+[1]Лист1!U276+[1]Лист1!V276</f>
        <v>700</v>
      </c>
    </row>
    <row r="264" customFormat="false" ht="15" hidden="false" customHeight="false" outlineLevel="0" collapsed="false">
      <c r="A264" s="16" t="s">
        <v>91</v>
      </c>
      <c r="B264" s="4" t="s">
        <v>51</v>
      </c>
      <c r="C264" s="4" t="s">
        <v>273</v>
      </c>
      <c r="D264" s="4" t="s">
        <v>273</v>
      </c>
      <c r="E264" s="4" t="s">
        <v>303</v>
      </c>
      <c r="F264" s="4"/>
      <c r="G264" s="3" t="n">
        <f aca="false">[1]Лист1!S277+[1]Лист1!T277+[1]Лист1!U277+[1]Лист1!V277</f>
        <v>700</v>
      </c>
    </row>
    <row r="265" customFormat="false" ht="30" hidden="false" customHeight="false" outlineLevel="0" collapsed="false">
      <c r="A265" s="25" t="s">
        <v>25</v>
      </c>
      <c r="B265" s="4" t="s">
        <v>51</v>
      </c>
      <c r="C265" s="4" t="s">
        <v>273</v>
      </c>
      <c r="D265" s="4" t="s">
        <v>273</v>
      </c>
      <c r="E265" s="4" t="s">
        <v>303</v>
      </c>
      <c r="F265" s="4" t="s">
        <v>27</v>
      </c>
      <c r="G265" s="3" t="n">
        <f aca="false">[1]Лист1!S278+[1]Лист1!T278+[1]Лист1!U278+[1]Лист1!V278</f>
        <v>700</v>
      </c>
    </row>
    <row r="266" customFormat="false" ht="15" hidden="false" customHeight="false" outlineLevel="0" collapsed="false">
      <c r="A266" s="16" t="s">
        <v>304</v>
      </c>
      <c r="B266" s="4" t="s">
        <v>51</v>
      </c>
      <c r="C266" s="4" t="s">
        <v>305</v>
      </c>
      <c r="D266" s="4" t="s">
        <v>18</v>
      </c>
      <c r="E266" s="4"/>
      <c r="F266" s="4"/>
      <c r="G266" s="3" t="n">
        <f aca="false">[1]Лист1!S279+[1]Лист1!T279+[1]Лист1!U279+[1]Лист1!V279</f>
        <v>261698</v>
      </c>
    </row>
    <row r="267" customFormat="false" ht="15" hidden="false" customHeight="false" outlineLevel="0" collapsed="false">
      <c r="A267" s="16" t="s">
        <v>306</v>
      </c>
      <c r="B267" s="4" t="s">
        <v>51</v>
      </c>
      <c r="C267" s="4" t="s">
        <v>305</v>
      </c>
      <c r="D267" s="4" t="s">
        <v>17</v>
      </c>
      <c r="E267" s="4"/>
      <c r="F267" s="4"/>
      <c r="G267" s="3" t="n">
        <f aca="false">[1]Лист1!S280+[1]Лист1!T280+[1]Лист1!U280+[1]Лист1!V280</f>
        <v>261698</v>
      </c>
    </row>
    <row r="268" customFormat="false" ht="15" hidden="false" customHeight="false" outlineLevel="0" collapsed="false">
      <c r="A268" s="16" t="s">
        <v>113</v>
      </c>
      <c r="B268" s="4" t="s">
        <v>51</v>
      </c>
      <c r="C268" s="4" t="s">
        <v>305</v>
      </c>
      <c r="D268" s="4" t="s">
        <v>17</v>
      </c>
      <c r="E268" s="4" t="s">
        <v>114</v>
      </c>
      <c r="F268" s="4"/>
      <c r="G268" s="3" t="n">
        <f aca="false">[1]Лист1!S281+[1]Лист1!T281+[1]Лист1!U281+[1]Лист1!V281</f>
        <v>170795</v>
      </c>
    </row>
    <row r="269" customFormat="false" ht="45" hidden="false" customHeight="false" outlineLevel="0" collapsed="false">
      <c r="A269" s="16" t="s">
        <v>208</v>
      </c>
      <c r="B269" s="4" t="s">
        <v>51</v>
      </c>
      <c r="C269" s="4" t="s">
        <v>305</v>
      </c>
      <c r="D269" s="4" t="s">
        <v>17</v>
      </c>
      <c r="E269" s="4" t="s">
        <v>116</v>
      </c>
      <c r="F269" s="4"/>
      <c r="G269" s="3" t="n">
        <f aca="false">[1]Лист1!S282+[1]Лист1!T282+[1]Лист1!U282+[1]Лист1!V282</f>
        <v>170795</v>
      </c>
    </row>
    <row r="270" customFormat="false" ht="30" hidden="false" customHeight="false" outlineLevel="0" collapsed="false">
      <c r="A270" s="16" t="s">
        <v>209</v>
      </c>
      <c r="B270" s="4" t="s">
        <v>51</v>
      </c>
      <c r="C270" s="4" t="s">
        <v>305</v>
      </c>
      <c r="D270" s="4" t="s">
        <v>17</v>
      </c>
      <c r="E270" s="4" t="s">
        <v>118</v>
      </c>
      <c r="F270" s="4"/>
      <c r="G270" s="3" t="n">
        <f aca="false">[1]Лист1!S283+[1]Лист1!T283+[1]Лист1!U283+[1]Лист1!V283</f>
        <v>170795</v>
      </c>
    </row>
    <row r="271" customFormat="false" ht="30" hidden="false" customHeight="false" outlineLevel="0" collapsed="false">
      <c r="A271" s="16" t="s">
        <v>307</v>
      </c>
      <c r="B271" s="4" t="s">
        <v>51</v>
      </c>
      <c r="C271" s="4" t="s">
        <v>305</v>
      </c>
      <c r="D271" s="4" t="s">
        <v>17</v>
      </c>
      <c r="E271" s="4" t="s">
        <v>308</v>
      </c>
      <c r="F271" s="4"/>
      <c r="G271" s="3" t="n">
        <f aca="false">[1]Лист1!S284+[1]Лист1!T284+[1]Лист1!U284+[1]Лист1!V284</f>
        <v>170795</v>
      </c>
    </row>
    <row r="272" customFormat="false" ht="15" hidden="false" customHeight="false" outlineLevel="0" collapsed="false">
      <c r="A272" s="25" t="s">
        <v>123</v>
      </c>
      <c r="B272" s="4" t="s">
        <v>51</v>
      </c>
      <c r="C272" s="4" t="s">
        <v>305</v>
      </c>
      <c r="D272" s="4" t="s">
        <v>17</v>
      </c>
      <c r="E272" s="4" t="s">
        <v>308</v>
      </c>
      <c r="F272" s="4" t="s">
        <v>124</v>
      </c>
      <c r="G272" s="3" t="n">
        <f aca="false">[1]Лист1!S285+[1]Лист1!T285+[1]Лист1!U285+[1]Лист1!V285</f>
        <v>170795</v>
      </c>
    </row>
    <row r="273" customFormat="false" ht="15" hidden="false" customHeight="false" outlineLevel="0" collapsed="false">
      <c r="A273" s="16" t="s">
        <v>125</v>
      </c>
      <c r="B273" s="4" t="s">
        <v>51</v>
      </c>
      <c r="C273" s="4" t="s">
        <v>305</v>
      </c>
      <c r="D273" s="4" t="s">
        <v>17</v>
      </c>
      <c r="E273" s="4" t="s">
        <v>126</v>
      </c>
      <c r="F273" s="4"/>
      <c r="G273" s="3" t="n">
        <f aca="false">[1]Лист1!S286+[1]Лист1!T286+[1]Лист1!U286+[1]Лист1!V286</f>
        <v>73918</v>
      </c>
    </row>
    <row r="274" customFormat="false" ht="45" hidden="false" customHeight="false" outlineLevel="0" collapsed="false">
      <c r="A274" s="16" t="s">
        <v>309</v>
      </c>
      <c r="B274" s="4" t="s">
        <v>51</v>
      </c>
      <c r="C274" s="4" t="s">
        <v>305</v>
      </c>
      <c r="D274" s="4" t="s">
        <v>17</v>
      </c>
      <c r="E274" s="4" t="s">
        <v>129</v>
      </c>
      <c r="F274" s="4"/>
      <c r="G274" s="3" t="n">
        <f aca="false">[1]Лист1!S287+[1]Лист1!T287+[1]Лист1!U287+[1]Лист1!V287</f>
        <v>73918</v>
      </c>
    </row>
    <row r="275" customFormat="false" ht="30" hidden="false" customHeight="false" outlineLevel="0" collapsed="false">
      <c r="A275" s="16" t="s">
        <v>307</v>
      </c>
      <c r="B275" s="4" t="s">
        <v>51</v>
      </c>
      <c r="C275" s="4" t="s">
        <v>305</v>
      </c>
      <c r="D275" s="4" t="s">
        <v>17</v>
      </c>
      <c r="E275" s="4" t="s">
        <v>310</v>
      </c>
      <c r="F275" s="4"/>
      <c r="G275" s="3" t="n">
        <f aca="false">[1]Лист1!S288+[1]Лист1!T288+[1]Лист1!U288+[1]Лист1!V288</f>
        <v>73918</v>
      </c>
    </row>
    <row r="276" customFormat="false" ht="15" hidden="false" customHeight="false" outlineLevel="0" collapsed="false">
      <c r="A276" s="16" t="s">
        <v>121</v>
      </c>
      <c r="B276" s="4" t="s">
        <v>51</v>
      </c>
      <c r="C276" s="4" t="s">
        <v>305</v>
      </c>
      <c r="D276" s="4" t="s">
        <v>17</v>
      </c>
      <c r="E276" s="4" t="s">
        <v>310</v>
      </c>
      <c r="F276" s="4" t="s">
        <v>122</v>
      </c>
      <c r="G276" s="3" t="n">
        <f aca="false">[1]Лист1!S289+[1]Лист1!T289+[1]Лист1!U289+[1]Лист1!V289</f>
        <v>70500</v>
      </c>
    </row>
    <row r="277" customFormat="false" ht="15" hidden="false" customHeight="false" outlineLevel="0" collapsed="false">
      <c r="A277" s="25" t="s">
        <v>123</v>
      </c>
      <c r="B277" s="4" t="s">
        <v>51</v>
      </c>
      <c r="C277" s="4" t="s">
        <v>305</v>
      </c>
      <c r="D277" s="4" t="s">
        <v>17</v>
      </c>
      <c r="E277" s="4" t="s">
        <v>310</v>
      </c>
      <c r="F277" s="4" t="s">
        <v>124</v>
      </c>
      <c r="G277" s="3" t="n">
        <f aca="false">[1]Лист1!S290+[1]Лист1!T290+[1]Лист1!U290+[1]Лист1!V290</f>
        <v>3418</v>
      </c>
    </row>
    <row r="278" customFormat="false" ht="15" hidden="false" customHeight="false" outlineLevel="0" collapsed="false">
      <c r="A278" s="16" t="s">
        <v>87</v>
      </c>
      <c r="B278" s="4" t="s">
        <v>51</v>
      </c>
      <c r="C278" s="4" t="s">
        <v>305</v>
      </c>
      <c r="D278" s="4" t="s">
        <v>17</v>
      </c>
      <c r="E278" s="4" t="s">
        <v>88</v>
      </c>
      <c r="F278" s="4"/>
      <c r="G278" s="3" t="n">
        <f aca="false">[1]Лист1!S291+[1]Лист1!T291+[1]Лист1!U291+[1]Лист1!V291</f>
        <v>16985</v>
      </c>
    </row>
    <row r="279" customFormat="false" ht="45" hidden="false" customHeight="false" outlineLevel="0" collapsed="false">
      <c r="A279" s="16" t="s">
        <v>311</v>
      </c>
      <c r="B279" s="4" t="s">
        <v>51</v>
      </c>
      <c r="C279" s="4" t="s">
        <v>305</v>
      </c>
      <c r="D279" s="4" t="s">
        <v>17</v>
      </c>
      <c r="E279" s="4" t="s">
        <v>312</v>
      </c>
      <c r="F279" s="4"/>
      <c r="G279" s="3" t="n">
        <f aca="false">[1]Лист1!S292+[1]Лист1!T292+[1]Лист1!U292+[1]Лист1!V292</f>
        <v>16985</v>
      </c>
    </row>
    <row r="280" customFormat="false" ht="15" hidden="false" customHeight="false" outlineLevel="0" collapsed="false">
      <c r="A280" s="16" t="s">
        <v>134</v>
      </c>
      <c r="B280" s="4" t="s">
        <v>51</v>
      </c>
      <c r="C280" s="4" t="s">
        <v>305</v>
      </c>
      <c r="D280" s="4" t="s">
        <v>17</v>
      </c>
      <c r="E280" s="4" t="s">
        <v>313</v>
      </c>
      <c r="F280" s="4"/>
      <c r="G280" s="3" t="n">
        <f aca="false">[1]Лист1!S293+[1]Лист1!T293+[1]Лист1!U293+[1]Лист1!V293</f>
        <v>16985</v>
      </c>
    </row>
    <row r="281" customFormat="false" ht="30" hidden="false" customHeight="false" outlineLevel="0" collapsed="false">
      <c r="A281" s="16" t="s">
        <v>307</v>
      </c>
      <c r="B281" s="4" t="s">
        <v>51</v>
      </c>
      <c r="C281" s="4" t="s">
        <v>305</v>
      </c>
      <c r="D281" s="4" t="s">
        <v>17</v>
      </c>
      <c r="E281" s="4" t="s">
        <v>314</v>
      </c>
      <c r="F281" s="4"/>
      <c r="G281" s="3" t="n">
        <f aca="false">[1]Лист1!S294+[1]Лист1!T294+[1]Лист1!U294+[1]Лист1!V294</f>
        <v>16985</v>
      </c>
    </row>
    <row r="282" customFormat="false" ht="15" hidden="false" customHeight="false" outlineLevel="0" collapsed="false">
      <c r="A282" s="16" t="s">
        <v>121</v>
      </c>
      <c r="B282" s="4" t="s">
        <v>51</v>
      </c>
      <c r="C282" s="4" t="s">
        <v>305</v>
      </c>
      <c r="D282" s="4" t="s">
        <v>17</v>
      </c>
      <c r="E282" s="4" t="s">
        <v>314</v>
      </c>
      <c r="F282" s="4" t="s">
        <v>122</v>
      </c>
      <c r="G282" s="3" t="n">
        <f aca="false">[1]Лист1!S295+[1]Лист1!T295+[1]Лист1!U295+[1]Лист1!V295</f>
        <v>16985</v>
      </c>
    </row>
    <row r="283" customFormat="false" ht="15" hidden="false" customHeight="false" outlineLevel="0" collapsed="false">
      <c r="A283" s="16" t="s">
        <v>315</v>
      </c>
      <c r="B283" s="4" t="s">
        <v>51</v>
      </c>
      <c r="C283" s="4" t="s">
        <v>316</v>
      </c>
      <c r="D283" s="4" t="s">
        <v>18</v>
      </c>
      <c r="E283" s="4"/>
      <c r="F283" s="4"/>
      <c r="G283" s="3" t="n">
        <f aca="false">[1]Лист1!S300+[1]Лист1!T300+[1]Лист1!U300+[1]Лист1!V300</f>
        <v>89009</v>
      </c>
    </row>
    <row r="284" customFormat="false" ht="15" hidden="false" customHeight="false" outlineLevel="0" collapsed="false">
      <c r="A284" s="16" t="s">
        <v>317</v>
      </c>
      <c r="B284" s="4" t="s">
        <v>51</v>
      </c>
      <c r="C284" s="4" t="s">
        <v>316</v>
      </c>
      <c r="D284" s="4" t="s">
        <v>17</v>
      </c>
      <c r="E284" s="4"/>
      <c r="F284" s="4"/>
      <c r="G284" s="3" t="n">
        <f aca="false">[1]Лист1!S301+[1]Лист1!T301+[1]Лист1!U301+[1]Лист1!V301</f>
        <v>10536</v>
      </c>
    </row>
    <row r="285" customFormat="false" ht="30" hidden="false" customHeight="false" outlineLevel="0" collapsed="false">
      <c r="A285" s="16" t="s">
        <v>318</v>
      </c>
      <c r="B285" s="4" t="s">
        <v>51</v>
      </c>
      <c r="C285" s="4" t="s">
        <v>316</v>
      </c>
      <c r="D285" s="4" t="s">
        <v>17</v>
      </c>
      <c r="E285" s="4" t="s">
        <v>319</v>
      </c>
      <c r="F285" s="4"/>
      <c r="G285" s="3" t="n">
        <f aca="false">[1]Лист1!S302+[1]Лист1!T302+[1]Лист1!U302+[1]Лист1!V302</f>
        <v>10536</v>
      </c>
    </row>
    <row r="286" customFormat="false" ht="30" hidden="false" customHeight="false" outlineLevel="0" collapsed="false">
      <c r="A286" s="16" t="s">
        <v>320</v>
      </c>
      <c r="B286" s="4" t="s">
        <v>51</v>
      </c>
      <c r="C286" s="4" t="s">
        <v>316</v>
      </c>
      <c r="D286" s="4" t="s">
        <v>17</v>
      </c>
      <c r="E286" s="4" t="s">
        <v>321</v>
      </c>
      <c r="F286" s="4"/>
      <c r="G286" s="3" t="n">
        <f aca="false">[1]Лист1!S303+[1]Лист1!T303+[1]Лист1!U303+[1]Лист1!V303</f>
        <v>10536</v>
      </c>
    </row>
    <row r="287" customFormat="false" ht="15" hidden="false" customHeight="false" outlineLevel="0" collapsed="false">
      <c r="A287" s="16" t="s">
        <v>322</v>
      </c>
      <c r="B287" s="4" t="s">
        <v>51</v>
      </c>
      <c r="C287" s="4" t="s">
        <v>323</v>
      </c>
      <c r="D287" s="4" t="s">
        <v>17</v>
      </c>
      <c r="E287" s="4" t="s">
        <v>324</v>
      </c>
      <c r="F287" s="4" t="s">
        <v>325</v>
      </c>
      <c r="G287" s="3" t="n">
        <f aca="false">[1]Лист1!S304+[1]Лист1!T304+[1]Лист1!U304+[1]Лист1!V304</f>
        <v>10536</v>
      </c>
    </row>
    <row r="288" customFormat="false" ht="15" hidden="false" customHeight="false" outlineLevel="0" collapsed="false">
      <c r="A288" s="16" t="s">
        <v>326</v>
      </c>
      <c r="B288" s="4" t="s">
        <v>51</v>
      </c>
      <c r="C288" s="4" t="s">
        <v>323</v>
      </c>
      <c r="D288" s="4" t="s">
        <v>29</v>
      </c>
      <c r="E288" s="4"/>
      <c r="F288" s="4"/>
      <c r="G288" s="3" t="n">
        <f aca="false">[1]Лист1!S305+[1]Лист1!T305+[1]Лист1!U305+[1]Лист1!V305</f>
        <v>78473</v>
      </c>
    </row>
    <row r="289" customFormat="false" ht="15" hidden="false" customHeight="false" outlineLevel="0" collapsed="false">
      <c r="A289" s="16" t="s">
        <v>113</v>
      </c>
      <c r="B289" s="4" t="s">
        <v>51</v>
      </c>
      <c r="C289" s="4" t="s">
        <v>316</v>
      </c>
      <c r="D289" s="4" t="s">
        <v>29</v>
      </c>
      <c r="E289" s="4" t="s">
        <v>114</v>
      </c>
      <c r="F289" s="4"/>
      <c r="G289" s="3" t="n">
        <f aca="false">[1]Лист1!S306+[1]Лист1!T306+[1]Лист1!U306+[1]Лист1!V306</f>
        <v>4348</v>
      </c>
    </row>
    <row r="290" customFormat="false" ht="30" hidden="false" customHeight="false" outlineLevel="0" collapsed="false">
      <c r="A290" s="22" t="s">
        <v>327</v>
      </c>
      <c r="B290" s="24" t="s">
        <v>51</v>
      </c>
      <c r="C290" s="24" t="s">
        <v>316</v>
      </c>
      <c r="D290" s="24" t="s">
        <v>29</v>
      </c>
      <c r="E290" s="24" t="s">
        <v>194</v>
      </c>
      <c r="F290" s="24"/>
      <c r="G290" s="3" t="n">
        <f aca="false">[1]Лист1!S307+[1]Лист1!T307+[1]Лист1!U307+[1]Лист1!V307</f>
        <v>4348</v>
      </c>
    </row>
    <row r="291" customFormat="false" ht="15" hidden="false" customHeight="false" outlineLevel="0" collapsed="false">
      <c r="A291" s="16" t="s">
        <v>328</v>
      </c>
      <c r="B291" s="4" t="s">
        <v>51</v>
      </c>
      <c r="C291" s="4" t="s">
        <v>316</v>
      </c>
      <c r="D291" s="4" t="s">
        <v>29</v>
      </c>
      <c r="E291" s="4" t="s">
        <v>329</v>
      </c>
      <c r="F291" s="4"/>
      <c r="G291" s="3" t="n">
        <f aca="false">[1]Лист1!S308+[1]Лист1!T308+[1]Лист1!U308+[1]Лист1!V308</f>
        <v>4348</v>
      </c>
    </row>
    <row r="292" customFormat="false" ht="15" hidden="false" customHeight="false" outlineLevel="0" collapsed="false">
      <c r="A292" s="25" t="s">
        <v>123</v>
      </c>
      <c r="B292" s="4" t="s">
        <v>51</v>
      </c>
      <c r="C292" s="4" t="s">
        <v>316</v>
      </c>
      <c r="D292" s="4" t="s">
        <v>29</v>
      </c>
      <c r="E292" s="4" t="s">
        <v>329</v>
      </c>
      <c r="F292" s="4" t="s">
        <v>124</v>
      </c>
      <c r="G292" s="3" t="n">
        <f aca="false">[1]Лист1!S309+[1]Лист1!T309+[1]Лист1!U309+[1]Лист1!V309</f>
        <v>4348</v>
      </c>
    </row>
    <row r="293" customFormat="false" ht="15" hidden="false" customHeight="false" outlineLevel="0" collapsed="false">
      <c r="A293" s="16" t="s">
        <v>330</v>
      </c>
      <c r="B293" s="4" t="s">
        <v>51</v>
      </c>
      <c r="C293" s="4" t="s">
        <v>316</v>
      </c>
      <c r="D293" s="4" t="s">
        <v>29</v>
      </c>
      <c r="E293" s="4" t="s">
        <v>331</v>
      </c>
      <c r="F293" s="4"/>
      <c r="G293" s="3" t="n">
        <f aca="false">[1]Лист1!S310+[1]Лист1!T310+[1]Лист1!U310+[1]Лист1!V310</f>
        <v>55709</v>
      </c>
    </row>
    <row r="294" customFormat="false" ht="15" hidden="false" customHeight="false" outlineLevel="0" collapsed="false">
      <c r="A294" s="23" t="s">
        <v>332</v>
      </c>
      <c r="B294" s="4" t="s">
        <v>51</v>
      </c>
      <c r="C294" s="4" t="s">
        <v>316</v>
      </c>
      <c r="D294" s="4" t="s">
        <v>29</v>
      </c>
      <c r="E294" s="4" t="s">
        <v>333</v>
      </c>
      <c r="F294" s="4"/>
      <c r="G294" s="3" t="n">
        <f aca="false">[1]Лист1!S311+[1]Лист1!T311+[1]Лист1!U311+[1]Лист1!V311</f>
        <v>891</v>
      </c>
    </row>
    <row r="295" customFormat="false" ht="30" hidden="false" customHeight="false" outlineLevel="0" collapsed="false">
      <c r="A295" s="16" t="s">
        <v>334</v>
      </c>
      <c r="B295" s="4" t="s">
        <v>51</v>
      </c>
      <c r="C295" s="4" t="s">
        <v>323</v>
      </c>
      <c r="D295" s="4" t="s">
        <v>29</v>
      </c>
      <c r="E295" s="4" t="s">
        <v>335</v>
      </c>
      <c r="F295" s="4"/>
      <c r="G295" s="3" t="n">
        <f aca="false">[1]Лист1!S312+[1]Лист1!T312+[1]Лист1!U312+[1]Лист1!V312</f>
        <v>891</v>
      </c>
    </row>
    <row r="296" customFormat="false" ht="15" hidden="false" customHeight="false" outlineLevel="0" collapsed="false">
      <c r="A296" s="2" t="s">
        <v>336</v>
      </c>
      <c r="B296" s="4" t="s">
        <v>51</v>
      </c>
      <c r="C296" s="4" t="s">
        <v>316</v>
      </c>
      <c r="D296" s="4" t="s">
        <v>29</v>
      </c>
      <c r="E296" s="4" t="s">
        <v>335</v>
      </c>
      <c r="F296" s="4" t="s">
        <v>337</v>
      </c>
      <c r="G296" s="3" t="n">
        <f aca="false">[1]Лист1!S313+[1]Лист1!T313+[1]Лист1!U313+[1]Лист1!V313</f>
        <v>891</v>
      </c>
    </row>
    <row r="297" customFormat="false" ht="75" hidden="false" customHeight="false" outlineLevel="0" collapsed="false">
      <c r="A297" s="16" t="s">
        <v>338</v>
      </c>
      <c r="B297" s="4" t="s">
        <v>51</v>
      </c>
      <c r="C297" s="4" t="s">
        <v>316</v>
      </c>
      <c r="D297" s="4" t="s">
        <v>29</v>
      </c>
      <c r="E297" s="4" t="s">
        <v>339</v>
      </c>
      <c r="F297" s="4"/>
      <c r="G297" s="3" t="n">
        <f aca="false">[1]Лист1!S314+[1]Лист1!T314+[1]Лист1!U314+[1]Лист1!V314</f>
        <v>54818</v>
      </c>
    </row>
    <row r="298" customFormat="false" ht="75" hidden="false" customHeight="false" outlineLevel="0" collapsed="false">
      <c r="A298" s="16" t="s">
        <v>340</v>
      </c>
      <c r="B298" s="4" t="s">
        <v>51</v>
      </c>
      <c r="C298" s="4" t="s">
        <v>316</v>
      </c>
      <c r="D298" s="4" t="s">
        <v>29</v>
      </c>
      <c r="E298" s="4" t="s">
        <v>341</v>
      </c>
      <c r="F298" s="4"/>
      <c r="G298" s="3" t="n">
        <f aca="false">[1]Лист1!S315+[1]Лист1!T315+[1]Лист1!U315+[1]Лист1!V315</f>
        <v>29713</v>
      </c>
    </row>
    <row r="299" customFormat="false" ht="15" hidden="false" customHeight="false" outlineLevel="0" collapsed="false">
      <c r="A299" s="16" t="s">
        <v>342</v>
      </c>
      <c r="B299" s="4" t="s">
        <v>51</v>
      </c>
      <c r="C299" s="4" t="s">
        <v>316</v>
      </c>
      <c r="D299" s="4" t="s">
        <v>29</v>
      </c>
      <c r="E299" s="4" t="s">
        <v>341</v>
      </c>
      <c r="F299" s="4" t="s">
        <v>62</v>
      </c>
      <c r="G299" s="3" t="n">
        <f aca="false">[1]Лист1!S316+[1]Лист1!T316+[1]Лист1!U316+[1]Лист1!V316</f>
        <v>29713</v>
      </c>
    </row>
    <row r="300" customFormat="false" ht="75" hidden="false" customHeight="false" outlineLevel="0" collapsed="false">
      <c r="A300" s="16" t="s">
        <v>343</v>
      </c>
      <c r="B300" s="4" t="s">
        <v>51</v>
      </c>
      <c r="C300" s="4" t="s">
        <v>316</v>
      </c>
      <c r="D300" s="4" t="s">
        <v>29</v>
      </c>
      <c r="E300" s="4" t="s">
        <v>344</v>
      </c>
      <c r="F300" s="4"/>
      <c r="G300" s="3" t="n">
        <f aca="false">[1]Лист1!S317+[1]Лист1!T317+[1]Лист1!U317+[1]Лист1!V317</f>
        <v>25105</v>
      </c>
    </row>
    <row r="301" customFormat="false" ht="15" hidden="false" customHeight="false" outlineLevel="0" collapsed="false">
      <c r="A301" s="16" t="s">
        <v>342</v>
      </c>
      <c r="B301" s="4" t="s">
        <v>51</v>
      </c>
      <c r="C301" s="4" t="s">
        <v>316</v>
      </c>
      <c r="D301" s="4" t="s">
        <v>29</v>
      </c>
      <c r="E301" s="4" t="s">
        <v>344</v>
      </c>
      <c r="F301" s="4" t="s">
        <v>62</v>
      </c>
      <c r="G301" s="3" t="n">
        <f aca="false">[1]Лист1!S318+[1]Лист1!T318+[1]Лист1!U318+[1]Лист1!V318</f>
        <v>25105</v>
      </c>
    </row>
    <row r="302" customFormat="false" ht="30" hidden="false" customHeight="false" outlineLevel="0" collapsed="false">
      <c r="A302" s="16" t="s">
        <v>345</v>
      </c>
      <c r="B302" s="4" t="s">
        <v>51</v>
      </c>
      <c r="C302" s="4" t="s">
        <v>316</v>
      </c>
      <c r="D302" s="4" t="s">
        <v>29</v>
      </c>
      <c r="E302" s="4" t="s">
        <v>346</v>
      </c>
      <c r="F302" s="4"/>
      <c r="G302" s="3" t="n">
        <f aca="false">[1]Лист1!S319+[1]Лист1!T319+[1]Лист1!U319+[1]Лист1!V319</f>
        <v>8068</v>
      </c>
    </row>
    <row r="303" customFormat="false" ht="15" hidden="false" customHeight="false" outlineLevel="0" collapsed="false">
      <c r="A303" s="16" t="s">
        <v>347</v>
      </c>
      <c r="B303" s="4" t="s">
        <v>51</v>
      </c>
      <c r="C303" s="4" t="s">
        <v>316</v>
      </c>
      <c r="D303" s="4" t="s">
        <v>29</v>
      </c>
      <c r="E303" s="4" t="s">
        <v>348</v>
      </c>
      <c r="F303" s="4"/>
      <c r="G303" s="3" t="n">
        <f aca="false">[1]Лист1!S320+[1]Лист1!T320+[1]Лист1!U320+[1]Лист1!V320</f>
        <v>8068</v>
      </c>
    </row>
    <row r="304" customFormat="false" ht="15" hidden="false" customHeight="false" outlineLevel="0" collapsed="false">
      <c r="A304" s="16" t="s">
        <v>349</v>
      </c>
      <c r="B304" s="4" t="s">
        <v>51</v>
      </c>
      <c r="C304" s="4" t="s">
        <v>316</v>
      </c>
      <c r="D304" s="4" t="s">
        <v>29</v>
      </c>
      <c r="E304" s="4" t="s">
        <v>348</v>
      </c>
      <c r="F304" s="4" t="s">
        <v>350</v>
      </c>
      <c r="G304" s="3" t="n">
        <f aca="false">[1]Лист1!S321+[1]Лист1!T321+[1]Лист1!U321+[1]Лист1!V321</f>
        <v>987</v>
      </c>
    </row>
    <row r="305" customFormat="false" ht="45" hidden="false" customHeight="false" outlineLevel="0" collapsed="false">
      <c r="A305" s="16" t="s">
        <v>48</v>
      </c>
      <c r="B305" s="4" t="s">
        <v>51</v>
      </c>
      <c r="C305" s="4" t="s">
        <v>316</v>
      </c>
      <c r="D305" s="4" t="s">
        <v>29</v>
      </c>
      <c r="E305" s="4" t="s">
        <v>348</v>
      </c>
      <c r="F305" s="4" t="s">
        <v>49</v>
      </c>
      <c r="G305" s="3" t="n">
        <f aca="false">[1]Лист1!S322+[1]Лист1!T322+[1]Лист1!U322+[1]Лист1!V322</f>
        <v>2875</v>
      </c>
    </row>
    <row r="306" customFormat="false" ht="15" hidden="false" customHeight="false" outlineLevel="0" collapsed="false">
      <c r="A306" s="16" t="s">
        <v>351</v>
      </c>
      <c r="B306" s="4" t="s">
        <v>51</v>
      </c>
      <c r="C306" s="4" t="s">
        <v>316</v>
      </c>
      <c r="D306" s="4" t="s">
        <v>29</v>
      </c>
      <c r="E306" s="4" t="s">
        <v>352</v>
      </c>
      <c r="F306" s="4"/>
      <c r="G306" s="3" t="n">
        <f aca="false">[1]Лист1!S323+[1]Лист1!T323+[1]Лист1!U323+[1]Лист1!V323</f>
        <v>1100</v>
      </c>
    </row>
    <row r="307" customFormat="false" ht="30" hidden="false" customHeight="false" outlineLevel="0" collapsed="false">
      <c r="A307" s="16" t="s">
        <v>353</v>
      </c>
      <c r="B307" s="4" t="s">
        <v>51</v>
      </c>
      <c r="C307" s="4" t="s">
        <v>316</v>
      </c>
      <c r="D307" s="4" t="s">
        <v>29</v>
      </c>
      <c r="E307" s="4" t="s">
        <v>352</v>
      </c>
      <c r="F307" s="4" t="s">
        <v>354</v>
      </c>
      <c r="G307" s="3" t="n">
        <f aca="false">[1]Лист1!S324+[1]Лист1!T324+[1]Лист1!U324+[1]Лист1!V324</f>
        <v>1100</v>
      </c>
    </row>
    <row r="308" customFormat="false" ht="45" hidden="false" customHeight="false" outlineLevel="0" collapsed="false">
      <c r="A308" s="16" t="s">
        <v>355</v>
      </c>
      <c r="B308" s="4" t="s">
        <v>51</v>
      </c>
      <c r="C308" s="4" t="s">
        <v>316</v>
      </c>
      <c r="D308" s="4" t="s">
        <v>29</v>
      </c>
      <c r="E308" s="4" t="s">
        <v>356</v>
      </c>
      <c r="F308" s="4"/>
      <c r="G308" s="3" t="n">
        <f aca="false">[1]Лист1!S325+[1]Лист1!T325+[1]Лист1!U325+[1]Лист1!V325</f>
        <v>3106</v>
      </c>
    </row>
    <row r="309" customFormat="false" ht="15" hidden="false" customHeight="false" outlineLevel="0" collapsed="false">
      <c r="A309" s="2" t="s">
        <v>336</v>
      </c>
      <c r="B309" s="4" t="s">
        <v>51</v>
      </c>
      <c r="C309" s="4" t="s">
        <v>316</v>
      </c>
      <c r="D309" s="4" t="s">
        <v>29</v>
      </c>
      <c r="E309" s="4" t="s">
        <v>356</v>
      </c>
      <c r="F309" s="4" t="s">
        <v>337</v>
      </c>
      <c r="G309" s="3" t="n">
        <f aca="false">[1]Лист1!S326+[1]Лист1!T326+[1]Лист1!U326+[1]Лист1!V326</f>
        <v>3106</v>
      </c>
    </row>
    <row r="310" customFormat="false" ht="15" hidden="false" customHeight="false" outlineLevel="0" collapsed="false">
      <c r="A310" s="25" t="s">
        <v>125</v>
      </c>
      <c r="B310" s="26" t="s">
        <v>51</v>
      </c>
      <c r="C310" s="26" t="s">
        <v>316</v>
      </c>
      <c r="D310" s="26" t="s">
        <v>29</v>
      </c>
      <c r="E310" s="26" t="s">
        <v>126</v>
      </c>
      <c r="F310" s="4"/>
      <c r="G310" s="3" t="n">
        <f aca="false">[1]Лист1!S327+[1]Лист1!T327+[1]Лист1!U327+[1]Лист1!V327</f>
        <v>3869</v>
      </c>
    </row>
    <row r="311" customFormat="false" ht="30" hidden="false" customHeight="false" outlineLevel="0" collapsed="false">
      <c r="A311" s="25" t="s">
        <v>357</v>
      </c>
      <c r="B311" s="26" t="s">
        <v>51</v>
      </c>
      <c r="C311" s="26" t="s">
        <v>316</v>
      </c>
      <c r="D311" s="26" t="s">
        <v>29</v>
      </c>
      <c r="E311" s="26" t="s">
        <v>358</v>
      </c>
      <c r="F311" s="4"/>
      <c r="G311" s="3" t="n">
        <f aca="false">[1]Лист1!S328+[1]Лист1!T328+[1]Лист1!U328+[1]Лист1!V328</f>
        <v>3869</v>
      </c>
    </row>
    <row r="312" customFormat="false" ht="15" hidden="false" customHeight="false" outlineLevel="0" collapsed="false">
      <c r="A312" s="25" t="s">
        <v>123</v>
      </c>
      <c r="B312" s="4" t="s">
        <v>51</v>
      </c>
      <c r="C312" s="4" t="s">
        <v>316</v>
      </c>
      <c r="D312" s="4" t="s">
        <v>29</v>
      </c>
      <c r="E312" s="4" t="s">
        <v>358</v>
      </c>
      <c r="F312" s="4" t="s">
        <v>124</v>
      </c>
      <c r="G312" s="3" t="n">
        <f aca="false">[1]Лист1!S329+[1]Лист1!T329+[1]Лист1!U329+[1]Лист1!V329</f>
        <v>3869</v>
      </c>
    </row>
    <row r="313" customFormat="false" ht="15" hidden="false" customHeight="false" outlineLevel="0" collapsed="false">
      <c r="A313" s="16" t="s">
        <v>359</v>
      </c>
      <c r="B313" s="4" t="s">
        <v>51</v>
      </c>
      <c r="C313" s="4" t="s">
        <v>316</v>
      </c>
      <c r="D313" s="4" t="s">
        <v>29</v>
      </c>
      <c r="E313" s="4" t="s">
        <v>88</v>
      </c>
      <c r="F313" s="4"/>
      <c r="G313" s="3" t="n">
        <f aca="false">[1]Лист1!S330+[1]Лист1!T330+[1]Лист1!U330+[1]Лист1!V330</f>
        <v>6479</v>
      </c>
    </row>
    <row r="314" customFormat="false" ht="45" hidden="false" customHeight="false" outlineLevel="0" collapsed="false">
      <c r="A314" s="16" t="s">
        <v>360</v>
      </c>
      <c r="B314" s="4" t="s">
        <v>51</v>
      </c>
      <c r="C314" s="4" t="s">
        <v>316</v>
      </c>
      <c r="D314" s="4" t="s">
        <v>29</v>
      </c>
      <c r="E314" s="4" t="s">
        <v>361</v>
      </c>
      <c r="F314" s="4"/>
      <c r="G314" s="3" t="n">
        <f aca="false">[1]Лист1!S331+[1]Лист1!T331+[1]Лист1!U331+[1]Лист1!V331</f>
        <v>692</v>
      </c>
    </row>
    <row r="315" customFormat="false" ht="30" hidden="false" customHeight="false" outlineLevel="0" collapsed="false">
      <c r="A315" s="16" t="s">
        <v>25</v>
      </c>
      <c r="B315" s="4" t="s">
        <v>51</v>
      </c>
      <c r="C315" s="4" t="s">
        <v>316</v>
      </c>
      <c r="D315" s="4" t="s">
        <v>29</v>
      </c>
      <c r="E315" s="4" t="s">
        <v>361</v>
      </c>
      <c r="F315" s="4" t="s">
        <v>27</v>
      </c>
      <c r="G315" s="3" t="n">
        <f aca="false">[1]Лист1!S332+[1]Лист1!T332+[1]Лист1!U332+[1]Лист1!V332</f>
        <v>692</v>
      </c>
    </row>
    <row r="316" customFormat="false" ht="30" hidden="false" customHeight="false" outlineLevel="0" collapsed="false">
      <c r="A316" s="16" t="s">
        <v>362</v>
      </c>
      <c r="B316" s="4" t="s">
        <v>51</v>
      </c>
      <c r="C316" s="4" t="s">
        <v>316</v>
      </c>
      <c r="D316" s="4" t="s">
        <v>29</v>
      </c>
      <c r="E316" s="4" t="s">
        <v>363</v>
      </c>
      <c r="F316" s="4"/>
      <c r="G316" s="3" t="n">
        <f aca="false">[1]Лист1!S333+[1]Лист1!T333+[1]Лист1!U333+[1]Лист1!V333</f>
        <v>5787</v>
      </c>
    </row>
    <row r="317" customFormat="false" ht="15" hidden="false" customHeight="false" outlineLevel="0" collapsed="false">
      <c r="A317" s="16" t="s">
        <v>364</v>
      </c>
      <c r="B317" s="4" t="s">
        <v>51</v>
      </c>
      <c r="C317" s="4" t="s">
        <v>316</v>
      </c>
      <c r="D317" s="4" t="s">
        <v>29</v>
      </c>
      <c r="E317" s="4" t="s">
        <v>363</v>
      </c>
      <c r="F317" s="4" t="s">
        <v>365</v>
      </c>
      <c r="G317" s="3" t="n">
        <f aca="false">[1]Лист1!S334+[1]Лист1!T334+[1]Лист1!U334+[1]Лист1!V334</f>
        <v>5787</v>
      </c>
    </row>
    <row r="318" customFormat="false" ht="15" hidden="false" customHeight="false" outlineLevel="0" collapsed="false">
      <c r="A318" s="16" t="s">
        <v>366</v>
      </c>
      <c r="B318" s="4" t="s">
        <v>51</v>
      </c>
      <c r="C318" s="4" t="s">
        <v>367</v>
      </c>
      <c r="D318" s="4" t="s">
        <v>18</v>
      </c>
      <c r="E318" s="4"/>
      <c r="F318" s="4"/>
      <c r="G318" s="3" t="n">
        <f aca="false">[1]Лист1!S335+[1]Лист1!T335+[1]Лист1!U335+[1]Лист1!V335</f>
        <v>22593</v>
      </c>
    </row>
    <row r="319" customFormat="false" ht="15" hidden="false" customHeight="false" outlineLevel="0" collapsed="false">
      <c r="A319" s="16" t="s">
        <v>368</v>
      </c>
      <c r="B319" s="4" t="s">
        <v>51</v>
      </c>
      <c r="C319" s="4" t="s">
        <v>367</v>
      </c>
      <c r="D319" s="4" t="s">
        <v>17</v>
      </c>
      <c r="E319" s="4"/>
      <c r="F319" s="4"/>
      <c r="G319" s="3" t="n">
        <f aca="false">[1]Лист1!S336+[1]Лист1!T336+[1]Лист1!U336+[1]Лист1!V336</f>
        <v>10954</v>
      </c>
    </row>
    <row r="320" customFormat="false" ht="15" hidden="false" customHeight="false" outlineLevel="0" collapsed="false">
      <c r="A320" s="16" t="s">
        <v>369</v>
      </c>
      <c r="B320" s="4" t="s">
        <v>51</v>
      </c>
      <c r="C320" s="4" t="s">
        <v>367</v>
      </c>
      <c r="D320" s="4" t="s">
        <v>17</v>
      </c>
      <c r="E320" s="4" t="s">
        <v>370</v>
      </c>
      <c r="F320" s="4"/>
      <c r="G320" s="3" t="n">
        <f aca="false">[1]Лист1!S337+[1]Лист1!T337+[1]Лист1!U337+[1]Лист1!V337</f>
        <v>10954</v>
      </c>
    </row>
    <row r="321" customFormat="false" ht="30" hidden="false" customHeight="false" outlineLevel="0" collapsed="false">
      <c r="A321" s="16" t="s">
        <v>371</v>
      </c>
      <c r="B321" s="4" t="s">
        <v>51</v>
      </c>
      <c r="C321" s="4" t="s">
        <v>367</v>
      </c>
      <c r="D321" s="4" t="s">
        <v>17</v>
      </c>
      <c r="E321" s="2" t="s">
        <v>372</v>
      </c>
      <c r="F321" s="4" t="s">
        <v>15</v>
      </c>
      <c r="G321" s="3" t="n">
        <f aca="false">[1]Лист1!S338+[1]Лист1!T338+[1]Лист1!U338+[1]Лист1!V338</f>
        <v>10954</v>
      </c>
    </row>
    <row r="322" customFormat="false" ht="15" hidden="false" customHeight="false" outlineLevel="0" collapsed="false">
      <c r="A322" s="16" t="s">
        <v>373</v>
      </c>
      <c r="B322" s="4" t="s">
        <v>51</v>
      </c>
      <c r="C322" s="4" t="s">
        <v>367</v>
      </c>
      <c r="D322" s="4" t="s">
        <v>20</v>
      </c>
      <c r="E322" s="4"/>
      <c r="F322" s="4"/>
      <c r="G322" s="3" t="n">
        <f aca="false">[1]Лист1!S339+[1]Лист1!T339+[1]Лист1!U339+[1]Лист1!V339</f>
        <v>10839</v>
      </c>
    </row>
    <row r="323" customFormat="false" ht="30" hidden="false" customHeight="false" outlineLevel="0" collapsed="false">
      <c r="A323" s="17" t="s">
        <v>374</v>
      </c>
      <c r="B323" s="6" t="s">
        <v>51</v>
      </c>
      <c r="C323" s="24" t="s">
        <v>367</v>
      </c>
      <c r="D323" s="24" t="s">
        <v>20</v>
      </c>
      <c r="E323" s="24" t="s">
        <v>375</v>
      </c>
      <c r="F323" s="24"/>
      <c r="G323" s="3" t="n">
        <f aca="false">[1]Лист1!S340+[1]Лист1!T340+[1]Лист1!U340+[1]Лист1!V340</f>
        <v>5839</v>
      </c>
    </row>
    <row r="324" customFormat="false" ht="30" hidden="false" customHeight="false" outlineLevel="0" collapsed="false">
      <c r="A324" s="16" t="s">
        <v>376</v>
      </c>
      <c r="B324" s="4" t="s">
        <v>51</v>
      </c>
      <c r="C324" s="4" t="s">
        <v>367</v>
      </c>
      <c r="D324" s="4" t="s">
        <v>20</v>
      </c>
      <c r="E324" s="4" t="s">
        <v>377</v>
      </c>
      <c r="F324" s="24"/>
      <c r="G324" s="3" t="n">
        <f aca="false">[1]Лист1!S341+[1]Лист1!T341+[1]Лист1!U341+[1]Лист1!V341</f>
        <v>5839</v>
      </c>
    </row>
    <row r="325" customFormat="false" ht="15" hidden="false" customHeight="false" outlineLevel="0" collapsed="false">
      <c r="A325" s="16" t="s">
        <v>349</v>
      </c>
      <c r="B325" s="4" t="s">
        <v>51</v>
      </c>
      <c r="C325" s="4" t="s">
        <v>367</v>
      </c>
      <c r="D325" s="4" t="s">
        <v>20</v>
      </c>
      <c r="E325" s="4" t="s">
        <v>377</v>
      </c>
      <c r="F325" s="4" t="s">
        <v>350</v>
      </c>
      <c r="G325" s="3" t="n">
        <f aca="false">[1]Лист1!S342+[1]Лист1!T342+[1]Лист1!U342+[1]Лист1!V342</f>
        <v>5839</v>
      </c>
    </row>
    <row r="326" customFormat="false" ht="15" hidden="false" customHeight="false" outlineLevel="0" collapsed="false">
      <c r="A326" s="16" t="s">
        <v>87</v>
      </c>
      <c r="B326" s="4" t="s">
        <v>51</v>
      </c>
      <c r="C326" s="4" t="s">
        <v>367</v>
      </c>
      <c r="D326" s="4" t="s">
        <v>20</v>
      </c>
      <c r="E326" s="4" t="s">
        <v>88</v>
      </c>
      <c r="F326" s="2"/>
      <c r="G326" s="3" t="n">
        <f aca="false">[1]Лист1!S343+[1]Лист1!T343+[1]Лист1!U343+[1]Лист1!V343</f>
        <v>5000</v>
      </c>
    </row>
    <row r="327" customFormat="false" ht="45" hidden="false" customHeight="false" outlineLevel="0" collapsed="false">
      <c r="A327" s="16" t="s">
        <v>378</v>
      </c>
      <c r="B327" s="4" t="s">
        <v>51</v>
      </c>
      <c r="C327" s="4" t="s">
        <v>367</v>
      </c>
      <c r="D327" s="4" t="s">
        <v>20</v>
      </c>
      <c r="E327" s="4" t="s">
        <v>286</v>
      </c>
      <c r="F327" s="2"/>
      <c r="G327" s="3" t="n">
        <f aca="false">[1]Лист1!S344+[1]Лист1!T344+[1]Лист1!U344+[1]Лист1!V344</f>
        <v>5000</v>
      </c>
    </row>
    <row r="328" customFormat="false" ht="15" hidden="false" customHeight="false" outlineLevel="0" collapsed="false">
      <c r="A328" s="16" t="s">
        <v>91</v>
      </c>
      <c r="B328" s="4" t="s">
        <v>51</v>
      </c>
      <c r="C328" s="4" t="s">
        <v>367</v>
      </c>
      <c r="D328" s="4" t="s">
        <v>20</v>
      </c>
      <c r="E328" s="4" t="s">
        <v>379</v>
      </c>
      <c r="F328" s="2"/>
      <c r="G328" s="3" t="n">
        <f aca="false">[1]Лист1!S345+[1]Лист1!T345+[1]Лист1!U345+[1]Лист1!V345</f>
        <v>5000</v>
      </c>
    </row>
    <row r="329" customFormat="false" ht="45" hidden="false" customHeight="false" outlineLevel="0" collapsed="false">
      <c r="A329" s="16" t="s">
        <v>48</v>
      </c>
      <c r="B329" s="4" t="s">
        <v>51</v>
      </c>
      <c r="C329" s="4" t="s">
        <v>367</v>
      </c>
      <c r="D329" s="4" t="s">
        <v>20</v>
      </c>
      <c r="E329" s="4" t="s">
        <v>379</v>
      </c>
      <c r="F329" s="4" t="s">
        <v>49</v>
      </c>
      <c r="G329" s="3" t="n">
        <f aca="false">[1]Лист1!S346+[1]Лист1!T346+[1]Лист1!U346+[1]Лист1!V346</f>
        <v>2000</v>
      </c>
    </row>
    <row r="330" customFormat="false" ht="30" hidden="false" customHeight="false" outlineLevel="0" collapsed="false">
      <c r="A330" s="16" t="s">
        <v>25</v>
      </c>
      <c r="B330" s="4" t="s">
        <v>51</v>
      </c>
      <c r="C330" s="4" t="s">
        <v>367</v>
      </c>
      <c r="D330" s="4" t="s">
        <v>20</v>
      </c>
      <c r="E330" s="4" t="s">
        <v>379</v>
      </c>
      <c r="F330" s="4" t="s">
        <v>27</v>
      </c>
      <c r="G330" s="3" t="n">
        <f aca="false">[1]Лист1!S347+[1]Лист1!T347+[1]Лист1!U347+[1]Лист1!V347</f>
        <v>3000</v>
      </c>
    </row>
    <row r="331" customFormat="false" ht="15" hidden="false" customHeight="false" outlineLevel="0" collapsed="false">
      <c r="A331" s="16" t="s">
        <v>380</v>
      </c>
      <c r="B331" s="4" t="s">
        <v>51</v>
      </c>
      <c r="C331" s="4" t="s">
        <v>367</v>
      </c>
      <c r="D331" s="4" t="s">
        <v>29</v>
      </c>
      <c r="E331" s="4"/>
      <c r="F331" s="4"/>
      <c r="G331" s="3" t="n">
        <f aca="false">[1]Лист1!S348+[1]Лист1!T348+[1]Лист1!U348+[1]Лист1!V348</f>
        <v>800</v>
      </c>
    </row>
    <row r="332" customFormat="false" ht="15" hidden="false" customHeight="false" outlineLevel="0" collapsed="false">
      <c r="A332" s="25" t="s">
        <v>125</v>
      </c>
      <c r="B332" s="4" t="s">
        <v>51</v>
      </c>
      <c r="C332" s="4" t="s">
        <v>367</v>
      </c>
      <c r="D332" s="4" t="s">
        <v>29</v>
      </c>
      <c r="E332" s="4" t="s">
        <v>126</v>
      </c>
      <c r="F332" s="4"/>
      <c r="G332" s="3" t="n">
        <f aca="false">[1]Лист1!S349+[1]Лист1!T349+[1]Лист1!U349+[1]Лист1!V349</f>
        <v>800</v>
      </c>
    </row>
    <row r="333" customFormat="false" ht="45" hidden="false" customHeight="false" outlineLevel="0" collapsed="false">
      <c r="A333" s="16" t="s">
        <v>381</v>
      </c>
      <c r="B333" s="4" t="s">
        <v>51</v>
      </c>
      <c r="C333" s="4" t="s">
        <v>367</v>
      </c>
      <c r="D333" s="4" t="s">
        <v>29</v>
      </c>
      <c r="E333" s="4" t="s">
        <v>382</v>
      </c>
      <c r="F333" s="4"/>
      <c r="G333" s="3" t="n">
        <f aca="false">[1]Лист1!S350+[1]Лист1!T350+[1]Лист1!U350+[1]Лист1!V350</f>
        <v>800</v>
      </c>
    </row>
    <row r="334" customFormat="false" ht="15" hidden="false" customHeight="false" outlineLevel="0" collapsed="false">
      <c r="A334" s="16" t="s">
        <v>383</v>
      </c>
      <c r="B334" s="4" t="s">
        <v>51</v>
      </c>
      <c r="C334" s="4" t="s">
        <v>367</v>
      </c>
      <c r="D334" s="4" t="s">
        <v>29</v>
      </c>
      <c r="E334" s="4" t="s">
        <v>384</v>
      </c>
      <c r="F334" s="4"/>
      <c r="G334" s="3" t="n">
        <f aca="false">[1]Лист1!S351+[1]Лист1!T351+[1]Лист1!U351+[1]Лист1!V351</f>
        <v>800</v>
      </c>
    </row>
    <row r="335" customFormat="false" ht="15" hidden="false" customHeight="false" outlineLevel="0" collapsed="false">
      <c r="A335" s="16" t="s">
        <v>385</v>
      </c>
      <c r="B335" s="4" t="s">
        <v>51</v>
      </c>
      <c r="C335" s="4" t="s">
        <v>367</v>
      </c>
      <c r="D335" s="4" t="s">
        <v>29</v>
      </c>
      <c r="E335" s="4" t="s">
        <v>384</v>
      </c>
      <c r="F335" s="4" t="s">
        <v>386</v>
      </c>
      <c r="G335" s="3" t="n">
        <f aca="false">[1]Лист1!S352+[1]Лист1!T352+[1]Лист1!U352+[1]Лист1!V352</f>
        <v>800</v>
      </c>
    </row>
    <row r="336" customFormat="false" ht="15" hidden="false" customHeight="false" outlineLevel="0" collapsed="false">
      <c r="A336" s="2" t="s">
        <v>387</v>
      </c>
      <c r="B336" s="4" t="s">
        <v>51</v>
      </c>
      <c r="C336" s="4" t="s">
        <v>161</v>
      </c>
      <c r="D336" s="4" t="s">
        <v>18</v>
      </c>
      <c r="E336" s="4"/>
      <c r="F336" s="4"/>
      <c r="G336" s="3" t="n">
        <f aca="false">[1]Лист1!S353+[1]Лист1!T353+[1]Лист1!U353+[1]Лист1!V353</f>
        <v>20786</v>
      </c>
    </row>
    <row r="337" customFormat="false" ht="15" hidden="false" customHeight="false" outlineLevel="0" collapsed="false">
      <c r="A337" s="16" t="s">
        <v>388</v>
      </c>
      <c r="B337" s="4" t="s">
        <v>51</v>
      </c>
      <c r="C337" s="4" t="s">
        <v>161</v>
      </c>
      <c r="D337" s="4" t="s">
        <v>17</v>
      </c>
      <c r="E337" s="4"/>
      <c r="F337" s="4"/>
      <c r="G337" s="3" t="n">
        <f aca="false">[1]Лист1!S354+[1]Лист1!T354+[1]Лист1!U354+[1]Лист1!V354</f>
        <v>12406</v>
      </c>
    </row>
    <row r="338" customFormat="false" ht="15" hidden="false" customHeight="false" outlineLevel="0" collapsed="false">
      <c r="A338" s="16" t="s">
        <v>389</v>
      </c>
      <c r="B338" s="4" t="s">
        <v>51</v>
      </c>
      <c r="C338" s="4" t="s">
        <v>161</v>
      </c>
      <c r="D338" s="4" t="s">
        <v>17</v>
      </c>
      <c r="E338" s="4" t="s">
        <v>390</v>
      </c>
      <c r="F338" s="4"/>
      <c r="G338" s="3" t="n">
        <f aca="false">[1]Лист1!S355+[1]Лист1!T355+[1]Лист1!U355+[1]Лист1!V355</f>
        <v>12406</v>
      </c>
    </row>
    <row r="339" customFormat="false" ht="30" hidden="false" customHeight="false" outlineLevel="0" collapsed="false">
      <c r="A339" s="16" t="s">
        <v>71</v>
      </c>
      <c r="B339" s="4" t="s">
        <v>51</v>
      </c>
      <c r="C339" s="4" t="s">
        <v>161</v>
      </c>
      <c r="D339" s="4" t="s">
        <v>17</v>
      </c>
      <c r="E339" s="4" t="s">
        <v>391</v>
      </c>
      <c r="F339" s="4"/>
      <c r="G339" s="3" t="n">
        <f aca="false">[1]Лист1!S356+[1]Лист1!T356+[1]Лист1!U356+[1]Лист1!V356</f>
        <v>12406</v>
      </c>
    </row>
    <row r="340" customFormat="false" ht="15" hidden="false" customHeight="false" outlineLevel="0" collapsed="false">
      <c r="A340" s="16" t="s">
        <v>392</v>
      </c>
      <c r="B340" s="4" t="s">
        <v>51</v>
      </c>
      <c r="C340" s="4" t="s">
        <v>161</v>
      </c>
      <c r="D340" s="4" t="s">
        <v>17</v>
      </c>
      <c r="E340" s="4" t="s">
        <v>391</v>
      </c>
      <c r="F340" s="4" t="s">
        <v>15</v>
      </c>
      <c r="G340" s="3" t="n">
        <f aca="false">[1]Лист1!S357+[1]Лист1!T357+[1]Лист1!U357+[1]Лист1!V357</f>
        <v>12406</v>
      </c>
    </row>
    <row r="341" customFormat="false" ht="15" hidden="false" customHeight="false" outlineLevel="0" collapsed="false">
      <c r="A341" s="16" t="s">
        <v>393</v>
      </c>
      <c r="B341" s="4" t="s">
        <v>51</v>
      </c>
      <c r="C341" s="4" t="s">
        <v>161</v>
      </c>
      <c r="D341" s="4" t="s">
        <v>20</v>
      </c>
      <c r="E341" s="4"/>
      <c r="F341" s="4"/>
      <c r="G341" s="3" t="n">
        <f aca="false">[1]Лист1!S358+[1]Лист1!T358+[1]Лист1!U358+[1]Лист1!V358</f>
        <v>8380</v>
      </c>
    </row>
    <row r="342" customFormat="false" ht="30" hidden="false" customHeight="false" outlineLevel="0" collapsed="false">
      <c r="A342" s="16" t="s">
        <v>394</v>
      </c>
      <c r="B342" s="4" t="s">
        <v>51</v>
      </c>
      <c r="C342" s="4" t="s">
        <v>161</v>
      </c>
      <c r="D342" s="4" t="s">
        <v>20</v>
      </c>
      <c r="E342" s="4" t="s">
        <v>395</v>
      </c>
      <c r="F342" s="4"/>
      <c r="G342" s="3" t="n">
        <f aca="false">[1]Лист1!S359+[1]Лист1!T359+[1]Лист1!U359+[1]Лист1!V359</f>
        <v>8380</v>
      </c>
    </row>
    <row r="343" customFormat="false" ht="60" hidden="false" customHeight="false" outlineLevel="0" collapsed="false">
      <c r="A343" s="16" t="s">
        <v>396</v>
      </c>
      <c r="B343" s="4" t="s">
        <v>51</v>
      </c>
      <c r="C343" s="4" t="s">
        <v>161</v>
      </c>
      <c r="D343" s="4" t="s">
        <v>20</v>
      </c>
      <c r="E343" s="4" t="s">
        <v>397</v>
      </c>
      <c r="F343" s="4"/>
      <c r="G343" s="3" t="n">
        <f aca="false">[1]Лист1!S360+[1]Лист1!T360+[1]Лист1!U360+[1]Лист1!V360</f>
        <v>8380</v>
      </c>
    </row>
    <row r="344" customFormat="false" ht="15" hidden="false" customHeight="false" outlineLevel="0" collapsed="false">
      <c r="A344" s="16" t="s">
        <v>82</v>
      </c>
      <c r="B344" s="4" t="s">
        <v>51</v>
      </c>
      <c r="C344" s="4" t="s">
        <v>161</v>
      </c>
      <c r="D344" s="4" t="s">
        <v>20</v>
      </c>
      <c r="E344" s="4" t="s">
        <v>397</v>
      </c>
      <c r="F344" s="4" t="s">
        <v>83</v>
      </c>
      <c r="G344" s="3" t="n">
        <f aca="false">[1]Лист1!S361+[1]Лист1!T361+[1]Лист1!U361+[1]Лист1!V361</f>
        <v>8380</v>
      </c>
    </row>
    <row r="345" customFormat="false" ht="30" hidden="false" customHeight="false" outlineLevel="0" collapsed="false">
      <c r="A345" s="16" t="s">
        <v>398</v>
      </c>
      <c r="B345" s="4" t="s">
        <v>51</v>
      </c>
      <c r="C345" s="4" t="s">
        <v>39</v>
      </c>
      <c r="D345" s="4" t="s">
        <v>18</v>
      </c>
      <c r="E345" s="4"/>
      <c r="F345" s="4"/>
      <c r="G345" s="3" t="n">
        <f aca="false">[1]Лист1!S362+[1]Лист1!T362+[1]Лист1!U362+[1]Лист1!V362</f>
        <v>11500</v>
      </c>
    </row>
    <row r="346" customFormat="false" ht="30" hidden="false" customHeight="false" outlineLevel="0" collapsed="false">
      <c r="A346" s="16" t="s">
        <v>399</v>
      </c>
      <c r="B346" s="4" t="s">
        <v>51</v>
      </c>
      <c r="C346" s="4" t="s">
        <v>39</v>
      </c>
      <c r="D346" s="4" t="s">
        <v>17</v>
      </c>
      <c r="E346" s="4"/>
      <c r="F346" s="4"/>
      <c r="G346" s="3" t="n">
        <f aca="false">[1]Лист1!S363+[1]Лист1!T363+[1]Лист1!U363+[1]Лист1!V363</f>
        <v>11500</v>
      </c>
    </row>
    <row r="347" customFormat="false" ht="15" hidden="false" customHeight="false" outlineLevel="0" collapsed="false">
      <c r="A347" s="16" t="s">
        <v>400</v>
      </c>
      <c r="B347" s="4" t="s">
        <v>51</v>
      </c>
      <c r="C347" s="4" t="s">
        <v>39</v>
      </c>
      <c r="D347" s="4" t="s">
        <v>17</v>
      </c>
      <c r="E347" s="4" t="s">
        <v>401</v>
      </c>
      <c r="F347" s="4"/>
      <c r="G347" s="3" t="n">
        <f aca="false">[1]Лист1!S364+[1]Лист1!T364+[1]Лист1!U364+[1]Лист1!V364</f>
        <v>11500</v>
      </c>
    </row>
    <row r="348" customFormat="false" ht="15" hidden="false" customHeight="false" outlineLevel="0" collapsed="false">
      <c r="A348" s="16" t="s">
        <v>402</v>
      </c>
      <c r="B348" s="4" t="s">
        <v>51</v>
      </c>
      <c r="C348" s="4" t="s">
        <v>39</v>
      </c>
      <c r="D348" s="4" t="s">
        <v>17</v>
      </c>
      <c r="E348" s="4" t="s">
        <v>403</v>
      </c>
      <c r="F348" s="4"/>
      <c r="G348" s="3" t="n">
        <f aca="false">[1]Лист1!S365+[1]Лист1!T365+[1]Лист1!U365+[1]Лист1!V365</f>
        <v>11500</v>
      </c>
    </row>
    <row r="349" customFormat="false" ht="15" hidden="false" customHeight="false" outlineLevel="0" collapsed="false">
      <c r="A349" s="16" t="s">
        <v>349</v>
      </c>
      <c r="B349" s="4" t="s">
        <v>51</v>
      </c>
      <c r="C349" s="4" t="s">
        <v>39</v>
      </c>
      <c r="D349" s="4" t="s">
        <v>17</v>
      </c>
      <c r="E349" s="4" t="s">
        <v>403</v>
      </c>
      <c r="F349" s="4" t="s">
        <v>350</v>
      </c>
      <c r="G349" s="3" t="n">
        <f aca="false">[1]Лист1!S366+[1]Лист1!T366+[1]Лист1!U366+[1]Лист1!V366</f>
        <v>11500</v>
      </c>
    </row>
    <row r="350" customFormat="false" ht="15" hidden="false" customHeight="false" outlineLevel="0" collapsed="false">
      <c r="A350" s="16"/>
      <c r="B350" s="4"/>
      <c r="C350" s="4"/>
      <c r="D350" s="4"/>
      <c r="E350" s="4"/>
      <c r="F350" s="4"/>
      <c r="G350" s="3"/>
    </row>
    <row r="351" customFormat="false" ht="28.5" hidden="false" customHeight="false" outlineLevel="0" collapsed="false">
      <c r="A351" s="18" t="s">
        <v>404</v>
      </c>
      <c r="B351" s="19" t="s">
        <v>405</v>
      </c>
      <c r="C351" s="19"/>
      <c r="D351" s="19"/>
      <c r="E351" s="19"/>
      <c r="F351" s="19"/>
      <c r="G351" s="20" t="n">
        <f aca="false">[1]Лист1!S368+[1]Лист1!T368+[1]Лист1!U368+[1]Лист1!V368</f>
        <v>49737</v>
      </c>
    </row>
    <row r="352" customFormat="false" ht="15" hidden="false" customHeight="false" outlineLevel="0" collapsed="false">
      <c r="A352" s="16" t="s">
        <v>16</v>
      </c>
      <c r="B352" s="4" t="s">
        <v>405</v>
      </c>
      <c r="C352" s="4" t="s">
        <v>17</v>
      </c>
      <c r="D352" s="4" t="s">
        <v>18</v>
      </c>
      <c r="E352" s="4"/>
      <c r="F352" s="4"/>
      <c r="G352" s="3" t="n">
        <f aca="false">[1]Лист1!S369+[1]Лист1!T369+[1]Лист1!U369+[1]Лист1!V369</f>
        <v>49737</v>
      </c>
    </row>
    <row r="353" customFormat="false" ht="45" hidden="false" customHeight="false" outlineLevel="0" collapsed="false">
      <c r="A353" s="16" t="s">
        <v>406</v>
      </c>
      <c r="B353" s="4" t="s">
        <v>405</v>
      </c>
      <c r="C353" s="4" t="s">
        <v>17</v>
      </c>
      <c r="D353" s="4" t="s">
        <v>112</v>
      </c>
      <c r="E353" s="4"/>
      <c r="F353" s="4"/>
      <c r="G353" s="3" t="n">
        <f aca="false">[1]Лист1!S370+[1]Лист1!T370+[1]Лист1!U370+[1]Лист1!V370</f>
        <v>31526</v>
      </c>
    </row>
    <row r="354" customFormat="false" ht="45" hidden="false" customHeight="false" outlineLevel="0" collapsed="false">
      <c r="A354" s="16" t="s">
        <v>21</v>
      </c>
      <c r="B354" s="4" t="s">
        <v>405</v>
      </c>
      <c r="C354" s="4" t="s">
        <v>17</v>
      </c>
      <c r="D354" s="4" t="s">
        <v>112</v>
      </c>
      <c r="E354" s="4" t="s">
        <v>22</v>
      </c>
      <c r="F354" s="4"/>
      <c r="G354" s="3" t="n">
        <f aca="false">[1]Лист1!S371+[1]Лист1!T371+[1]Лист1!U371+[1]Лист1!V371</f>
        <v>29901</v>
      </c>
    </row>
    <row r="355" customFormat="false" ht="15" hidden="false" customHeight="false" outlineLevel="0" collapsed="false">
      <c r="A355" s="16" t="s">
        <v>54</v>
      </c>
      <c r="B355" s="4" t="s">
        <v>405</v>
      </c>
      <c r="C355" s="4" t="s">
        <v>17</v>
      </c>
      <c r="D355" s="4" t="s">
        <v>112</v>
      </c>
      <c r="E355" s="4" t="s">
        <v>31</v>
      </c>
      <c r="F355" s="4"/>
      <c r="G355" s="3" t="n">
        <f aca="false">[1]Лист1!S372+[1]Лист1!T372+[1]Лист1!U372+[1]Лист1!V372</f>
        <v>29901</v>
      </c>
    </row>
    <row r="356" customFormat="false" ht="30" hidden="false" customHeight="false" outlineLevel="0" collapsed="false">
      <c r="A356" s="16" t="s">
        <v>25</v>
      </c>
      <c r="B356" s="4" t="s">
        <v>405</v>
      </c>
      <c r="C356" s="4" t="s">
        <v>17</v>
      </c>
      <c r="D356" s="4" t="s">
        <v>112</v>
      </c>
      <c r="E356" s="4" t="s">
        <v>31</v>
      </c>
      <c r="F356" s="4" t="s">
        <v>27</v>
      </c>
      <c r="G356" s="3" t="n">
        <f aca="false">[1]Лист1!S373+[1]Лист1!T373+[1]Лист1!U373+[1]Лист1!V373</f>
        <v>29901</v>
      </c>
    </row>
    <row r="357" customFormat="false" ht="45" hidden="false" customHeight="false" outlineLevel="0" collapsed="false">
      <c r="A357" s="16" t="s">
        <v>407</v>
      </c>
      <c r="B357" s="4" t="s">
        <v>405</v>
      </c>
      <c r="C357" s="4" t="s">
        <v>17</v>
      </c>
      <c r="D357" s="4" t="s">
        <v>112</v>
      </c>
      <c r="E357" s="4" t="s">
        <v>408</v>
      </c>
      <c r="F357" s="4"/>
      <c r="G357" s="3" t="n">
        <f aca="false">[1]Лист1!S374+[1]Лист1!T374+[1]Лист1!U374+[1]Лист1!V374</f>
        <v>214</v>
      </c>
    </row>
    <row r="358" customFormat="false" ht="90" hidden="false" customHeight="false" outlineLevel="0" collapsed="false">
      <c r="A358" s="16" t="s">
        <v>409</v>
      </c>
      <c r="B358" s="4" t="s">
        <v>405</v>
      </c>
      <c r="C358" s="4" t="s">
        <v>17</v>
      </c>
      <c r="D358" s="4" t="s">
        <v>112</v>
      </c>
      <c r="E358" s="4" t="s">
        <v>410</v>
      </c>
      <c r="F358" s="4"/>
      <c r="G358" s="3" t="n">
        <f aca="false">[1]Лист1!S375+[1]Лист1!T375+[1]Лист1!U375+[1]Лист1!V375</f>
        <v>214</v>
      </c>
    </row>
    <row r="359" customFormat="false" ht="15" hidden="false" customHeight="false" outlineLevel="0" collapsed="false">
      <c r="A359" s="16" t="s">
        <v>385</v>
      </c>
      <c r="B359" s="4" t="s">
        <v>405</v>
      </c>
      <c r="C359" s="4" t="s">
        <v>17</v>
      </c>
      <c r="D359" s="4" t="s">
        <v>112</v>
      </c>
      <c r="E359" s="4" t="s">
        <v>410</v>
      </c>
      <c r="F359" s="4" t="s">
        <v>386</v>
      </c>
      <c r="G359" s="3" t="n">
        <f aca="false">[1]Лист1!S376+[1]Лист1!T376+[1]Лист1!U376+[1]Лист1!V376</f>
        <v>214</v>
      </c>
    </row>
    <row r="360" customFormat="false" ht="15" hidden="false" customHeight="false" outlineLevel="0" collapsed="false">
      <c r="A360" s="16" t="s">
        <v>125</v>
      </c>
      <c r="B360" s="4" t="s">
        <v>405</v>
      </c>
      <c r="C360" s="4" t="s">
        <v>17</v>
      </c>
      <c r="D360" s="4" t="s">
        <v>112</v>
      </c>
      <c r="E360" s="4" t="s">
        <v>126</v>
      </c>
      <c r="F360" s="4"/>
      <c r="G360" s="3" t="n">
        <f aca="false">[1]Лист1!S377+[1]Лист1!T377+[1]Лист1!U377+[1]Лист1!V377</f>
        <v>786</v>
      </c>
    </row>
    <row r="361" customFormat="false" ht="30" hidden="false" customHeight="false" outlineLevel="0" collapsed="false">
      <c r="A361" s="16" t="s">
        <v>411</v>
      </c>
      <c r="B361" s="4" t="s">
        <v>405</v>
      </c>
      <c r="C361" s="4" t="s">
        <v>17</v>
      </c>
      <c r="D361" s="4" t="s">
        <v>112</v>
      </c>
      <c r="E361" s="4" t="s">
        <v>412</v>
      </c>
      <c r="F361" s="4"/>
      <c r="G361" s="3" t="n">
        <f aca="false">[1]Лист1!S378+[1]Лист1!T378+[1]Лист1!U378+[1]Лист1!V378</f>
        <v>786</v>
      </c>
    </row>
    <row r="362" customFormat="false" ht="60" hidden="false" customHeight="false" outlineLevel="0" collapsed="false">
      <c r="A362" s="32" t="s">
        <v>413</v>
      </c>
      <c r="B362" s="4" t="s">
        <v>405</v>
      </c>
      <c r="C362" s="4" t="s">
        <v>17</v>
      </c>
      <c r="D362" s="4" t="s">
        <v>112</v>
      </c>
      <c r="E362" s="4" t="s">
        <v>414</v>
      </c>
      <c r="F362" s="4"/>
      <c r="G362" s="3" t="n">
        <f aca="false">[1]Лист1!S379+[1]Лист1!T379+[1]Лист1!U379+[1]Лист1!V379</f>
        <v>786</v>
      </c>
    </row>
    <row r="363" customFormat="false" ht="15" hidden="false" customHeight="false" outlineLevel="0" collapsed="false">
      <c r="A363" s="16" t="s">
        <v>385</v>
      </c>
      <c r="B363" s="4" t="s">
        <v>405</v>
      </c>
      <c r="C363" s="4" t="s">
        <v>17</v>
      </c>
      <c r="D363" s="4" t="s">
        <v>112</v>
      </c>
      <c r="E363" s="4" t="s">
        <v>414</v>
      </c>
      <c r="F363" s="4" t="s">
        <v>386</v>
      </c>
      <c r="G363" s="3" t="n">
        <f aca="false">[1]Лист1!S380+[1]Лист1!T380+[1]Лист1!U380+[1]Лист1!V380</f>
        <v>786</v>
      </c>
    </row>
    <row r="364" customFormat="false" ht="45" hidden="false" customHeight="false" outlineLevel="0" collapsed="false">
      <c r="A364" s="16" t="s">
        <v>415</v>
      </c>
      <c r="B364" s="4" t="s">
        <v>405</v>
      </c>
      <c r="C364" s="4" t="s">
        <v>17</v>
      </c>
      <c r="D364" s="4" t="s">
        <v>112</v>
      </c>
      <c r="E364" s="33" t="s">
        <v>416</v>
      </c>
      <c r="F364" s="4"/>
      <c r="G364" s="3" t="n">
        <f aca="false">[1]Лист1!S381+[1]Лист1!T381+[1]Лист1!U381+[1]Лист1!V381</f>
        <v>625</v>
      </c>
    </row>
    <row r="365" customFormat="false" ht="30" hidden="false" customHeight="false" outlineLevel="0" collapsed="false">
      <c r="A365" s="32" t="s">
        <v>417</v>
      </c>
      <c r="B365" s="4" t="s">
        <v>405</v>
      </c>
      <c r="C365" s="4" t="s">
        <v>17</v>
      </c>
      <c r="D365" s="4" t="s">
        <v>112</v>
      </c>
      <c r="E365" s="4" t="s">
        <v>418</v>
      </c>
      <c r="F365" s="4"/>
      <c r="G365" s="3" t="n">
        <f aca="false">[1]Лист1!S382+[1]Лист1!T382+[1]Лист1!U382+[1]Лист1!V382</f>
        <v>625</v>
      </c>
    </row>
    <row r="366" customFormat="false" ht="30" hidden="false" customHeight="false" outlineLevel="0" collapsed="false">
      <c r="A366" s="16" t="s">
        <v>25</v>
      </c>
      <c r="B366" s="4" t="s">
        <v>405</v>
      </c>
      <c r="C366" s="4" t="s">
        <v>17</v>
      </c>
      <c r="D366" s="4" t="s">
        <v>112</v>
      </c>
      <c r="E366" s="4" t="s">
        <v>418</v>
      </c>
      <c r="F366" s="4" t="s">
        <v>27</v>
      </c>
      <c r="G366" s="3" t="n">
        <f aca="false">[1]Лист1!S383+[1]Лист1!T383+[1]Лист1!U383+[1]Лист1!V383</f>
        <v>625</v>
      </c>
    </row>
    <row r="367" customFormat="false" ht="15" hidden="false" customHeight="false" outlineLevel="0" collapsed="false">
      <c r="A367" s="16" t="s">
        <v>419</v>
      </c>
      <c r="B367" s="4" t="s">
        <v>405</v>
      </c>
      <c r="C367" s="34" t="s">
        <v>17</v>
      </c>
      <c r="D367" s="34" t="s">
        <v>367</v>
      </c>
      <c r="E367" s="4"/>
      <c r="F367" s="4"/>
      <c r="G367" s="3" t="n">
        <f aca="false">[1]Лист1!S384+[1]Лист1!T384+[1]Лист1!U384+[1]Лист1!V384</f>
        <v>18184</v>
      </c>
    </row>
    <row r="368" customFormat="false" ht="15" hidden="false" customHeight="false" outlineLevel="0" collapsed="false">
      <c r="A368" s="35" t="s">
        <v>419</v>
      </c>
      <c r="B368" s="34" t="s">
        <v>405</v>
      </c>
      <c r="C368" s="4" t="s">
        <v>17</v>
      </c>
      <c r="D368" s="4" t="s">
        <v>367</v>
      </c>
      <c r="E368" s="34" t="s">
        <v>420</v>
      </c>
      <c r="F368" s="34"/>
      <c r="G368" s="3" t="n">
        <f aca="false">[1]Лист1!S385+[1]Лист1!T385+[1]Лист1!U385+[1]Лист1!V385</f>
        <v>18184</v>
      </c>
    </row>
    <row r="369" customFormat="false" ht="15" hidden="false" customHeight="false" outlineLevel="0" collapsed="false">
      <c r="A369" s="16" t="s">
        <v>421</v>
      </c>
      <c r="B369" s="4" t="s">
        <v>405</v>
      </c>
      <c r="C369" s="34" t="s">
        <v>17</v>
      </c>
      <c r="D369" s="34" t="s">
        <v>367</v>
      </c>
      <c r="E369" s="4" t="s">
        <v>422</v>
      </c>
      <c r="F369" s="4"/>
      <c r="G369" s="3" t="n">
        <f aca="false">[1]Лист1!S386+[1]Лист1!T386+[1]Лист1!U386+[1]Лист1!V386</f>
        <v>18184</v>
      </c>
    </row>
    <row r="370" customFormat="false" ht="15" hidden="false" customHeight="false" outlineLevel="0" collapsed="false">
      <c r="A370" s="16" t="s">
        <v>349</v>
      </c>
      <c r="B370" s="4" t="s">
        <v>405</v>
      </c>
      <c r="C370" s="34" t="s">
        <v>17</v>
      </c>
      <c r="D370" s="34" t="s">
        <v>367</v>
      </c>
      <c r="E370" s="4" t="s">
        <v>423</v>
      </c>
      <c r="F370" s="4" t="s">
        <v>350</v>
      </c>
      <c r="G370" s="3" t="n">
        <f aca="false">[1]Лист1!S387+[1]Лист1!T387+[1]Лист1!U387+[1]Лист1!V387</f>
        <v>18184</v>
      </c>
    </row>
    <row r="371" customFormat="false" ht="15" hidden="false" customHeight="false" outlineLevel="0" collapsed="false">
      <c r="A371" s="16" t="s">
        <v>38</v>
      </c>
      <c r="B371" s="4" t="s">
        <v>405</v>
      </c>
      <c r="C371" s="4" t="s">
        <v>17</v>
      </c>
      <c r="D371" s="4" t="s">
        <v>39</v>
      </c>
      <c r="E371" s="4"/>
      <c r="F371" s="4"/>
      <c r="G371" s="3" t="n">
        <f aca="false">[1]Лист1!S388+[1]Лист1!T388+[1]Лист1!U388+[1]Лист1!V388</f>
        <v>27</v>
      </c>
    </row>
    <row r="372" customFormat="false" ht="30" hidden="false" customHeight="false" outlineLevel="0" collapsed="false">
      <c r="A372" s="16" t="s">
        <v>40</v>
      </c>
      <c r="B372" s="4" t="s">
        <v>405</v>
      </c>
      <c r="C372" s="4" t="s">
        <v>17</v>
      </c>
      <c r="D372" s="4" t="s">
        <v>39</v>
      </c>
      <c r="E372" s="4" t="s">
        <v>41</v>
      </c>
      <c r="F372" s="4"/>
      <c r="G372" s="3" t="n">
        <f aca="false">[1]Лист1!S389+[1]Лист1!T389+[1]Лист1!U389+[1]Лист1!V389</f>
        <v>27</v>
      </c>
    </row>
    <row r="373" customFormat="false" ht="15" hidden="false" customHeight="false" outlineLevel="0" collapsed="false">
      <c r="A373" s="16" t="s">
        <v>42</v>
      </c>
      <c r="B373" s="4" t="s">
        <v>405</v>
      </c>
      <c r="C373" s="4" t="s">
        <v>17</v>
      </c>
      <c r="D373" s="4" t="s">
        <v>39</v>
      </c>
      <c r="E373" s="4" t="s">
        <v>43</v>
      </c>
      <c r="F373" s="4"/>
      <c r="G373" s="3" t="n">
        <f aca="false">[1]Лист1!S390+[1]Лист1!T390+[1]Лист1!U390+[1]Лист1!V390</f>
        <v>27</v>
      </c>
    </row>
    <row r="374" customFormat="false" ht="30" hidden="false" customHeight="false" outlineLevel="0" collapsed="false">
      <c r="A374" s="22" t="s">
        <v>46</v>
      </c>
      <c r="B374" s="4" t="s">
        <v>405</v>
      </c>
      <c r="C374" s="4" t="s">
        <v>17</v>
      </c>
      <c r="D374" s="4" t="s">
        <v>39</v>
      </c>
      <c r="E374" s="4" t="s">
        <v>47</v>
      </c>
      <c r="F374" s="4"/>
      <c r="G374" s="3" t="n">
        <f aca="false">[1]Лист1!S391+[1]Лист1!T391+[1]Лист1!U391+[1]Лист1!V391</f>
        <v>27</v>
      </c>
    </row>
    <row r="375" customFormat="false" ht="45" hidden="false" customHeight="false" outlineLevel="0" collapsed="false">
      <c r="A375" s="16" t="s">
        <v>48</v>
      </c>
      <c r="B375" s="4" t="s">
        <v>405</v>
      </c>
      <c r="C375" s="4" t="s">
        <v>17</v>
      </c>
      <c r="D375" s="4" t="s">
        <v>39</v>
      </c>
      <c r="E375" s="4" t="s">
        <v>47</v>
      </c>
      <c r="F375" s="4" t="s">
        <v>49</v>
      </c>
      <c r="G375" s="3" t="n">
        <f aca="false">[1]Лист1!S392+[1]Лист1!T392+[1]Лист1!U392+[1]Лист1!V392</f>
        <v>27</v>
      </c>
    </row>
    <row r="376" customFormat="false" ht="15" hidden="false" customHeight="false" outlineLevel="0" collapsed="false">
      <c r="A376" s="16"/>
      <c r="B376" s="4"/>
      <c r="C376" s="4"/>
      <c r="D376" s="4"/>
      <c r="E376" s="4"/>
      <c r="F376" s="4"/>
      <c r="G376" s="3"/>
    </row>
    <row r="377" customFormat="false" ht="28.5" hidden="false" customHeight="false" outlineLevel="0" collapsed="false">
      <c r="A377" s="18" t="s">
        <v>424</v>
      </c>
      <c r="B377" s="19" t="s">
        <v>325</v>
      </c>
      <c r="C377" s="19"/>
      <c r="D377" s="19"/>
      <c r="E377" s="19"/>
      <c r="F377" s="19"/>
      <c r="G377" s="20" t="n">
        <f aca="false">[1]Лист1!S394+[1]Лист1!T394+[1]Лист1!U394+[1]Лист1!V394</f>
        <v>655002</v>
      </c>
    </row>
    <row r="378" customFormat="false" ht="15" hidden="false" customHeight="false" outlineLevel="0" collapsed="false">
      <c r="A378" s="16" t="s">
        <v>110</v>
      </c>
      <c r="B378" s="4" t="s">
        <v>325</v>
      </c>
      <c r="C378" s="4" t="s">
        <v>53</v>
      </c>
      <c r="D378" s="4" t="s">
        <v>18</v>
      </c>
      <c r="E378" s="4"/>
      <c r="F378" s="19"/>
      <c r="G378" s="3" t="n">
        <f aca="false">[1]Лист1!S395+[1]Лист1!T395+[1]Лист1!U395+[1]Лист1!V395</f>
        <v>1360</v>
      </c>
    </row>
    <row r="379" customFormat="false" ht="15" hidden="false" customHeight="false" outlineLevel="0" collapsed="false">
      <c r="A379" s="16" t="s">
        <v>160</v>
      </c>
      <c r="B379" s="4" t="s">
        <v>325</v>
      </c>
      <c r="C379" s="4" t="s">
        <v>53</v>
      </c>
      <c r="D379" s="4" t="s">
        <v>161</v>
      </c>
      <c r="E379" s="4"/>
      <c r="F379" s="19"/>
      <c r="G379" s="3" t="n">
        <f aca="false">[1]Лист1!S396+[1]Лист1!T396+[1]Лист1!U396+[1]Лист1!V396</f>
        <v>1360</v>
      </c>
    </row>
    <row r="380" customFormat="false" ht="15" hidden="false" customHeight="false" outlineLevel="0" collapsed="false">
      <c r="A380" s="16" t="s">
        <v>87</v>
      </c>
      <c r="B380" s="4" t="s">
        <v>325</v>
      </c>
      <c r="C380" s="4" t="s">
        <v>53</v>
      </c>
      <c r="D380" s="4" t="s">
        <v>161</v>
      </c>
      <c r="E380" s="4" t="s">
        <v>88</v>
      </c>
      <c r="F380" s="19"/>
      <c r="G380" s="3" t="n">
        <f aca="false">[1]Лист1!S397+[1]Лист1!T397+[1]Лист1!U397+[1]Лист1!V397</f>
        <v>1360</v>
      </c>
    </row>
    <row r="381" customFormat="false" ht="30" hidden="false" customHeight="false" outlineLevel="0" collapsed="false">
      <c r="A381" s="16" t="s">
        <v>178</v>
      </c>
      <c r="B381" s="24" t="s">
        <v>325</v>
      </c>
      <c r="C381" s="24" t="s">
        <v>53</v>
      </c>
      <c r="D381" s="24" t="s">
        <v>161</v>
      </c>
      <c r="E381" s="4" t="s">
        <v>179</v>
      </c>
      <c r="F381" s="4"/>
      <c r="G381" s="3" t="n">
        <f aca="false">[1]Лист1!S398+[1]Лист1!T398+[1]Лист1!U398+[1]Лист1!V398</f>
        <v>1360</v>
      </c>
    </row>
    <row r="382" customFormat="false" ht="15" hidden="false" customHeight="false" outlineLevel="0" collapsed="false">
      <c r="A382" s="16" t="s">
        <v>91</v>
      </c>
      <c r="B382" s="4" t="s">
        <v>325</v>
      </c>
      <c r="C382" s="4" t="s">
        <v>53</v>
      </c>
      <c r="D382" s="4" t="s">
        <v>161</v>
      </c>
      <c r="E382" s="4" t="s">
        <v>180</v>
      </c>
      <c r="F382" s="4"/>
      <c r="G382" s="3" t="n">
        <f aca="false">[1]Лист1!S399+[1]Лист1!T399+[1]Лист1!U399+[1]Лист1!V399</f>
        <v>1360</v>
      </c>
    </row>
    <row r="383" customFormat="false" ht="15" hidden="false" customHeight="false" outlineLevel="0" collapsed="false">
      <c r="A383" s="16" t="s">
        <v>82</v>
      </c>
      <c r="B383" s="4" t="s">
        <v>325</v>
      </c>
      <c r="C383" s="4" t="s">
        <v>53</v>
      </c>
      <c r="D383" s="4" t="s">
        <v>161</v>
      </c>
      <c r="E383" s="4" t="s">
        <v>180</v>
      </c>
      <c r="F383" s="4" t="s">
        <v>83</v>
      </c>
      <c r="G383" s="3" t="n">
        <f aca="false">[1]Лист1!S400+[1]Лист1!T400+[1]Лист1!U400+[1]Лист1!V400</f>
        <v>1360</v>
      </c>
    </row>
    <row r="384" customFormat="false" ht="15" hidden="false" customHeight="false" outlineLevel="0" collapsed="false">
      <c r="A384" s="16" t="s">
        <v>181</v>
      </c>
      <c r="B384" s="4" t="s">
        <v>325</v>
      </c>
      <c r="C384" s="4" t="s">
        <v>182</v>
      </c>
      <c r="D384" s="4" t="s">
        <v>18</v>
      </c>
      <c r="E384" s="4"/>
      <c r="F384" s="4"/>
      <c r="G384" s="3" t="n">
        <f aca="false">[1]Лист1!S401+[1]Лист1!T401+[1]Лист1!U401+[1]Лист1!V401</f>
        <v>653542</v>
      </c>
    </row>
    <row r="385" customFormat="false" ht="15" hidden="false" customHeight="false" outlineLevel="0" collapsed="false">
      <c r="A385" s="16" t="s">
        <v>183</v>
      </c>
      <c r="B385" s="4" t="s">
        <v>325</v>
      </c>
      <c r="C385" s="4" t="s">
        <v>182</v>
      </c>
      <c r="D385" s="4" t="s">
        <v>17</v>
      </c>
      <c r="E385" s="4"/>
      <c r="F385" s="4"/>
      <c r="G385" s="3" t="n">
        <f aca="false">[1]Лист1!S402+[1]Лист1!T402+[1]Лист1!U402+[1]Лист1!V402</f>
        <v>51686</v>
      </c>
    </row>
    <row r="386" customFormat="false" ht="15" hidden="false" customHeight="false" outlineLevel="0" collapsed="false">
      <c r="A386" s="35" t="s">
        <v>419</v>
      </c>
      <c r="B386" s="34" t="s">
        <v>325</v>
      </c>
      <c r="C386" s="4" t="s">
        <v>182</v>
      </c>
      <c r="D386" s="4" t="s">
        <v>17</v>
      </c>
      <c r="E386" s="34" t="s">
        <v>420</v>
      </c>
      <c r="F386" s="34"/>
      <c r="G386" s="3" t="n">
        <f aca="false">[1]Лист1!S403+[1]Лист1!T403+[1]Лист1!U403+[1]Лист1!V403</f>
        <v>11246</v>
      </c>
    </row>
    <row r="387" customFormat="false" ht="15" hidden="false" customHeight="false" outlineLevel="0" collapsed="false">
      <c r="A387" s="16" t="s">
        <v>421</v>
      </c>
      <c r="B387" s="4" t="s">
        <v>325</v>
      </c>
      <c r="C387" s="34" t="s">
        <v>182</v>
      </c>
      <c r="D387" s="34" t="s">
        <v>17</v>
      </c>
      <c r="E387" s="4" t="s">
        <v>422</v>
      </c>
      <c r="F387" s="4"/>
      <c r="G387" s="3" t="n">
        <f aca="false">[1]Лист1!S404+[1]Лист1!T404+[1]Лист1!U404+[1]Лист1!V404</f>
        <v>11246</v>
      </c>
    </row>
    <row r="388" customFormat="false" ht="15" hidden="false" customHeight="false" outlineLevel="0" collapsed="false">
      <c r="A388" s="16" t="s">
        <v>349</v>
      </c>
      <c r="B388" s="4" t="s">
        <v>325</v>
      </c>
      <c r="C388" s="34" t="s">
        <v>182</v>
      </c>
      <c r="D388" s="34" t="s">
        <v>17</v>
      </c>
      <c r="E388" s="4" t="s">
        <v>423</v>
      </c>
      <c r="F388" s="4" t="s">
        <v>350</v>
      </c>
      <c r="G388" s="3" t="n">
        <f aca="false">[1]Лист1!S405+[1]Лист1!T405+[1]Лист1!U405+[1]Лист1!V405</f>
        <v>11246</v>
      </c>
    </row>
    <row r="389" customFormat="false" ht="15" hidden="false" customHeight="false" outlineLevel="0" collapsed="false">
      <c r="A389" s="16" t="s">
        <v>197</v>
      </c>
      <c r="B389" s="4" t="s">
        <v>325</v>
      </c>
      <c r="C389" s="4" t="s">
        <v>182</v>
      </c>
      <c r="D389" s="4" t="s">
        <v>17</v>
      </c>
      <c r="E389" s="4" t="s">
        <v>198</v>
      </c>
      <c r="F389" s="4"/>
      <c r="G389" s="3" t="n">
        <f aca="false">[1]Лист1!S406+[1]Лист1!T406+[1]Лист1!U406+[1]Лист1!V406</f>
        <v>39440</v>
      </c>
    </row>
    <row r="390" customFormat="false" ht="45" hidden="false" customHeight="false" outlineLevel="0" collapsed="false">
      <c r="A390" s="16" t="s">
        <v>425</v>
      </c>
      <c r="B390" s="4" t="s">
        <v>325</v>
      </c>
      <c r="C390" s="4" t="s">
        <v>182</v>
      </c>
      <c r="D390" s="4" t="s">
        <v>17</v>
      </c>
      <c r="E390" s="4" t="s">
        <v>426</v>
      </c>
      <c r="F390" s="4"/>
      <c r="G390" s="3" t="n">
        <f aca="false">[1]Лист1!S407+[1]Лист1!T407+[1]Лист1!U407+[1]Лист1!V407</f>
        <v>21820</v>
      </c>
    </row>
    <row r="391" customFormat="false" ht="75" hidden="false" customHeight="false" outlineLevel="0" collapsed="false">
      <c r="A391" s="16" t="s">
        <v>427</v>
      </c>
      <c r="B391" s="4" t="s">
        <v>325</v>
      </c>
      <c r="C391" s="4" t="s">
        <v>182</v>
      </c>
      <c r="D391" s="4" t="s">
        <v>17</v>
      </c>
      <c r="E391" s="4" t="s">
        <v>428</v>
      </c>
      <c r="F391" s="4"/>
      <c r="G391" s="3" t="n">
        <f aca="false">[1]Лист1!S408+[1]Лист1!T408+[1]Лист1!U408+[1]Лист1!V408</f>
        <v>21820</v>
      </c>
    </row>
    <row r="392" customFormat="false" ht="15" hidden="false" customHeight="false" outlineLevel="0" collapsed="false">
      <c r="A392" s="16" t="s">
        <v>82</v>
      </c>
      <c r="B392" s="4" t="s">
        <v>325</v>
      </c>
      <c r="C392" s="4" t="s">
        <v>182</v>
      </c>
      <c r="D392" s="4" t="s">
        <v>17</v>
      </c>
      <c r="E392" s="4" t="s">
        <v>428</v>
      </c>
      <c r="F392" s="4" t="s">
        <v>83</v>
      </c>
      <c r="G392" s="3" t="n">
        <f aca="false">[1]Лист1!S409+[1]Лист1!T409+[1]Лист1!U409+[1]Лист1!V409</f>
        <v>21820</v>
      </c>
    </row>
    <row r="393" customFormat="false" ht="45" hidden="false" customHeight="false" outlineLevel="0" collapsed="false">
      <c r="A393" s="16" t="s">
        <v>429</v>
      </c>
      <c r="B393" s="26" t="s">
        <v>325</v>
      </c>
      <c r="C393" s="26" t="s">
        <v>182</v>
      </c>
      <c r="D393" s="26" t="s">
        <v>17</v>
      </c>
      <c r="E393" s="26" t="s">
        <v>430</v>
      </c>
      <c r="F393" s="26"/>
      <c r="G393" s="3" t="n">
        <f aca="false">[1]Лист1!S410+[1]Лист1!T410+[1]Лист1!U410+[1]Лист1!V410</f>
        <v>5470</v>
      </c>
    </row>
    <row r="394" customFormat="false" ht="30" hidden="false" customHeight="false" outlineLevel="0" collapsed="false">
      <c r="A394" s="25" t="s">
        <v>25</v>
      </c>
      <c r="B394" s="26" t="s">
        <v>325</v>
      </c>
      <c r="C394" s="26" t="s">
        <v>182</v>
      </c>
      <c r="D394" s="26" t="s">
        <v>17</v>
      </c>
      <c r="E394" s="26" t="s">
        <v>430</v>
      </c>
      <c r="F394" s="26" t="s">
        <v>27</v>
      </c>
      <c r="G394" s="3" t="n">
        <f aca="false">[1]Лист1!S411+[1]Лист1!T411+[1]Лист1!U411+[1]Лист1!V411</f>
        <v>5470</v>
      </c>
    </row>
    <row r="395" customFormat="false" ht="75" hidden="false" customHeight="false" outlineLevel="0" collapsed="false">
      <c r="A395" s="16" t="s">
        <v>431</v>
      </c>
      <c r="B395" s="4" t="s">
        <v>325</v>
      </c>
      <c r="C395" s="4" t="s">
        <v>182</v>
      </c>
      <c r="D395" s="4" t="s">
        <v>17</v>
      </c>
      <c r="E395" s="4" t="s">
        <v>432</v>
      </c>
      <c r="F395" s="4"/>
      <c r="G395" s="3" t="n">
        <f aca="false">[1]Лист1!S412+[1]Лист1!T412+[1]Лист1!U412+[1]Лист1!V412</f>
        <v>2262</v>
      </c>
    </row>
    <row r="396" customFormat="false" ht="15" hidden="false" customHeight="false" outlineLevel="0" collapsed="false">
      <c r="A396" s="16" t="s">
        <v>82</v>
      </c>
      <c r="B396" s="4" t="s">
        <v>325</v>
      </c>
      <c r="C396" s="4" t="s">
        <v>182</v>
      </c>
      <c r="D396" s="4" t="s">
        <v>17</v>
      </c>
      <c r="E396" s="4" t="s">
        <v>432</v>
      </c>
      <c r="F396" s="4" t="s">
        <v>83</v>
      </c>
      <c r="G396" s="3" t="n">
        <f aca="false">[1]Лист1!S413+[1]Лист1!T413+[1]Лист1!U413+[1]Лист1!V413</f>
        <v>2262</v>
      </c>
    </row>
    <row r="397" customFormat="false" ht="75" hidden="false" customHeight="false" outlineLevel="0" collapsed="false">
      <c r="A397" s="16" t="s">
        <v>433</v>
      </c>
      <c r="B397" s="4" t="s">
        <v>325</v>
      </c>
      <c r="C397" s="4" t="s">
        <v>182</v>
      </c>
      <c r="D397" s="4" t="s">
        <v>17</v>
      </c>
      <c r="E397" s="4" t="s">
        <v>434</v>
      </c>
      <c r="F397" s="4"/>
      <c r="G397" s="3" t="n">
        <f aca="false">[1]Лист1!S414+[1]Лист1!T414+[1]Лист1!U414+[1]Лист1!V414</f>
        <v>9888</v>
      </c>
    </row>
    <row r="398" customFormat="false" ht="15" hidden="false" customHeight="false" outlineLevel="0" collapsed="false">
      <c r="A398" s="16" t="s">
        <v>82</v>
      </c>
      <c r="B398" s="4" t="s">
        <v>325</v>
      </c>
      <c r="C398" s="4" t="s">
        <v>182</v>
      </c>
      <c r="D398" s="4" t="s">
        <v>17</v>
      </c>
      <c r="E398" s="4" t="s">
        <v>434</v>
      </c>
      <c r="F398" s="4" t="s">
        <v>83</v>
      </c>
      <c r="G398" s="3" t="n">
        <f aca="false">[1]Лист1!S415+[1]Лист1!T415+[1]Лист1!U415+[1]Лист1!V415</f>
        <v>9888</v>
      </c>
    </row>
    <row r="399" customFormat="false" ht="15" hidden="false" customHeight="false" outlineLevel="0" collapsed="false">
      <c r="A399" s="16" t="s">
        <v>87</v>
      </c>
      <c r="B399" s="4" t="s">
        <v>325</v>
      </c>
      <c r="C399" s="4" t="s">
        <v>182</v>
      </c>
      <c r="D399" s="4" t="s">
        <v>17</v>
      </c>
      <c r="E399" s="4" t="s">
        <v>88</v>
      </c>
      <c r="F399" s="4"/>
      <c r="G399" s="3" t="n">
        <f aca="false">[1]Лист1!S416+[1]Лист1!T416+[1]Лист1!U416+[1]Лист1!V416</f>
        <v>1000</v>
      </c>
    </row>
    <row r="400" customFormat="false" ht="45" hidden="false" customHeight="false" outlineLevel="0" collapsed="false">
      <c r="A400" s="16" t="s">
        <v>435</v>
      </c>
      <c r="B400" s="4" t="s">
        <v>325</v>
      </c>
      <c r="C400" s="4" t="s">
        <v>182</v>
      </c>
      <c r="D400" s="4" t="s">
        <v>17</v>
      </c>
      <c r="E400" s="4" t="s">
        <v>436</v>
      </c>
      <c r="F400" s="4"/>
      <c r="G400" s="3" t="n">
        <f aca="false">[1]Лист1!S417+[1]Лист1!T417+[1]Лист1!U417+[1]Лист1!V417</f>
        <v>1000</v>
      </c>
    </row>
    <row r="401" customFormat="false" ht="15" hidden="false" customHeight="false" outlineLevel="0" collapsed="false">
      <c r="A401" s="16" t="s">
        <v>91</v>
      </c>
      <c r="B401" s="4" t="s">
        <v>325</v>
      </c>
      <c r="C401" s="4" t="s">
        <v>182</v>
      </c>
      <c r="D401" s="4" t="s">
        <v>17</v>
      </c>
      <c r="E401" s="4" t="s">
        <v>437</v>
      </c>
      <c r="F401" s="4"/>
      <c r="G401" s="3" t="n">
        <f aca="false">[1]Лист1!S418+[1]Лист1!T418+[1]Лист1!U418+[1]Лист1!V418</f>
        <v>1000</v>
      </c>
    </row>
    <row r="402" customFormat="false" ht="15" hidden="false" customHeight="false" outlineLevel="0" collapsed="false">
      <c r="A402" s="16" t="s">
        <v>82</v>
      </c>
      <c r="B402" s="4" t="s">
        <v>325</v>
      </c>
      <c r="C402" s="4" t="s">
        <v>182</v>
      </c>
      <c r="D402" s="4" t="s">
        <v>17</v>
      </c>
      <c r="E402" s="4" t="s">
        <v>438</v>
      </c>
      <c r="F402" s="4" t="s">
        <v>83</v>
      </c>
      <c r="G402" s="3" t="n">
        <f aca="false">[1]Лист1!S419+[1]Лист1!T419+[1]Лист1!U419+[1]Лист1!V419</f>
        <v>1000</v>
      </c>
    </row>
    <row r="403" customFormat="false" ht="15" hidden="false" customHeight="false" outlineLevel="0" collapsed="false">
      <c r="A403" s="16" t="s">
        <v>207</v>
      </c>
      <c r="B403" s="4" t="s">
        <v>325</v>
      </c>
      <c r="C403" s="4" t="s">
        <v>182</v>
      </c>
      <c r="D403" s="4" t="s">
        <v>20</v>
      </c>
      <c r="E403" s="4"/>
      <c r="F403" s="4"/>
      <c r="G403" s="3" t="n">
        <f aca="false">[1]Лист1!S420+[1]Лист1!T420+[1]Лист1!U420+[1]Лист1!V420</f>
        <v>44375</v>
      </c>
    </row>
    <row r="404" customFormat="false" ht="15" hidden="false" customHeight="false" outlineLevel="0" collapsed="false">
      <c r="A404" s="16" t="s">
        <v>439</v>
      </c>
      <c r="B404" s="4" t="s">
        <v>325</v>
      </c>
      <c r="C404" s="4" t="s">
        <v>182</v>
      </c>
      <c r="D404" s="4" t="s">
        <v>20</v>
      </c>
      <c r="E404" s="4" t="s">
        <v>440</v>
      </c>
      <c r="F404" s="4"/>
      <c r="G404" s="3" t="n">
        <f aca="false">[1]Лист1!S421+[1]Лист1!T421+[1]Лист1!U421+[1]Лист1!V421</f>
        <v>15877</v>
      </c>
    </row>
    <row r="405" customFormat="false" ht="15" hidden="false" customHeight="false" outlineLevel="0" collapsed="false">
      <c r="A405" s="16" t="s">
        <v>441</v>
      </c>
      <c r="B405" s="4" t="s">
        <v>325</v>
      </c>
      <c r="C405" s="4" t="s">
        <v>182</v>
      </c>
      <c r="D405" s="4" t="s">
        <v>20</v>
      </c>
      <c r="E405" s="4" t="s">
        <v>442</v>
      </c>
      <c r="F405" s="4"/>
      <c r="G405" s="3" t="n">
        <f aca="false">[1]Лист1!S422+[1]Лист1!T422+[1]Лист1!U422+[1]Лист1!V422</f>
        <v>15877</v>
      </c>
    </row>
    <row r="406" customFormat="false" ht="45" hidden="false" customHeight="false" outlineLevel="0" collapsed="false">
      <c r="A406" s="16" t="s">
        <v>443</v>
      </c>
      <c r="B406" s="4" t="s">
        <v>325</v>
      </c>
      <c r="C406" s="4" t="s">
        <v>182</v>
      </c>
      <c r="D406" s="4" t="s">
        <v>20</v>
      </c>
      <c r="E406" s="4" t="s">
        <v>444</v>
      </c>
      <c r="F406" s="4"/>
      <c r="G406" s="3" t="n">
        <f aca="false">[1]Лист1!S423+[1]Лист1!T423+[1]Лист1!U423+[1]Лист1!V423</f>
        <v>9134</v>
      </c>
    </row>
    <row r="407" customFormat="false" ht="15" hidden="false" customHeight="false" outlineLevel="0" collapsed="false">
      <c r="A407" s="16" t="s">
        <v>82</v>
      </c>
      <c r="B407" s="4" t="s">
        <v>325</v>
      </c>
      <c r="C407" s="4" t="s">
        <v>182</v>
      </c>
      <c r="D407" s="4" t="s">
        <v>20</v>
      </c>
      <c r="E407" s="4" t="s">
        <v>444</v>
      </c>
      <c r="F407" s="4" t="s">
        <v>83</v>
      </c>
      <c r="G407" s="3" t="n">
        <f aca="false">[1]Лист1!S424+[1]Лист1!T424+[1]Лист1!U424+[1]Лист1!V424</f>
        <v>9134</v>
      </c>
    </row>
    <row r="408" customFormat="false" ht="30" hidden="false" customHeight="false" outlineLevel="0" collapsed="false">
      <c r="A408" s="16" t="s">
        <v>445</v>
      </c>
      <c r="B408" s="4" t="s">
        <v>325</v>
      </c>
      <c r="C408" s="4" t="s">
        <v>182</v>
      </c>
      <c r="D408" s="4" t="s">
        <v>20</v>
      </c>
      <c r="E408" s="4" t="s">
        <v>446</v>
      </c>
      <c r="F408" s="4"/>
      <c r="G408" s="3" t="n">
        <f aca="false">[1]Лист1!S425+[1]Лист1!T425+[1]Лист1!U425+[1]Лист1!V425</f>
        <v>500</v>
      </c>
    </row>
    <row r="409" customFormat="false" ht="15" hidden="false" customHeight="false" outlineLevel="0" collapsed="false">
      <c r="A409" s="16" t="s">
        <v>82</v>
      </c>
      <c r="B409" s="4" t="s">
        <v>325</v>
      </c>
      <c r="C409" s="4" t="s">
        <v>182</v>
      </c>
      <c r="D409" s="4" t="s">
        <v>20</v>
      </c>
      <c r="E409" s="4" t="s">
        <v>446</v>
      </c>
      <c r="F409" s="4" t="s">
        <v>83</v>
      </c>
      <c r="G409" s="3" t="n">
        <f aca="false">[1]Лист1!S426+[1]Лист1!T426+[1]Лист1!U426+[1]Лист1!V426</f>
        <v>500</v>
      </c>
    </row>
    <row r="410" customFormat="false" ht="45" hidden="false" customHeight="false" outlineLevel="0" collapsed="false">
      <c r="A410" s="16" t="s">
        <v>447</v>
      </c>
      <c r="B410" s="4" t="s">
        <v>325</v>
      </c>
      <c r="C410" s="4" t="s">
        <v>182</v>
      </c>
      <c r="D410" s="4" t="s">
        <v>20</v>
      </c>
      <c r="E410" s="4" t="s">
        <v>448</v>
      </c>
      <c r="F410" s="4"/>
      <c r="G410" s="3" t="n">
        <f aca="false">[1]Лист1!S427+[1]Лист1!T427+[1]Лист1!U427+[1]Лист1!V427</f>
        <v>6243</v>
      </c>
    </row>
    <row r="411" customFormat="false" ht="15" hidden="false" customHeight="false" outlineLevel="0" collapsed="false">
      <c r="A411" s="16" t="s">
        <v>82</v>
      </c>
      <c r="B411" s="4" t="s">
        <v>325</v>
      </c>
      <c r="C411" s="4" t="s">
        <v>182</v>
      </c>
      <c r="D411" s="4" t="s">
        <v>20</v>
      </c>
      <c r="E411" s="4" t="s">
        <v>448</v>
      </c>
      <c r="F411" s="4" t="s">
        <v>83</v>
      </c>
      <c r="G411" s="3" t="n">
        <f aca="false">[1]Лист1!S428+[1]Лист1!T428+[1]Лист1!U428+[1]Лист1!V428</f>
        <v>6243</v>
      </c>
    </row>
    <row r="412" customFormat="false" ht="45" hidden="false" customHeight="false" outlineLevel="0" collapsed="false">
      <c r="A412" s="16" t="s">
        <v>449</v>
      </c>
      <c r="B412" s="4" t="s">
        <v>325</v>
      </c>
      <c r="C412" s="4" t="s">
        <v>182</v>
      </c>
      <c r="D412" s="4" t="s">
        <v>20</v>
      </c>
      <c r="E412" s="4" t="s">
        <v>408</v>
      </c>
      <c r="F412" s="4"/>
      <c r="G412" s="3" t="n">
        <f aca="false">[1]Лист1!S429+[1]Лист1!T429+[1]Лист1!U429+[1]Лист1!V429</f>
        <v>23196</v>
      </c>
    </row>
    <row r="413" customFormat="false" ht="30" hidden="false" customHeight="false" outlineLevel="0" collapsed="false">
      <c r="A413" s="16" t="s">
        <v>450</v>
      </c>
      <c r="B413" s="4" t="s">
        <v>325</v>
      </c>
      <c r="C413" s="4" t="s">
        <v>182</v>
      </c>
      <c r="D413" s="4" t="s">
        <v>20</v>
      </c>
      <c r="E413" s="4" t="s">
        <v>451</v>
      </c>
      <c r="F413" s="4"/>
      <c r="G413" s="3" t="n">
        <f aca="false">[1]Лист1!S430+[1]Лист1!T430+[1]Лист1!U430+[1]Лист1!V430</f>
        <v>23196</v>
      </c>
    </row>
    <row r="414" customFormat="false" ht="15" hidden="false" customHeight="false" outlineLevel="0" collapsed="false">
      <c r="A414" s="16" t="s">
        <v>82</v>
      </c>
      <c r="B414" s="4" t="s">
        <v>325</v>
      </c>
      <c r="C414" s="4" t="s">
        <v>182</v>
      </c>
      <c r="D414" s="4" t="s">
        <v>20</v>
      </c>
      <c r="E414" s="4" t="s">
        <v>451</v>
      </c>
      <c r="F414" s="4" t="s">
        <v>83</v>
      </c>
      <c r="G414" s="3" t="n">
        <f aca="false">[1]Лист1!S431+[1]Лист1!T431+[1]Лист1!U431+[1]Лист1!V431</f>
        <v>23196</v>
      </c>
    </row>
    <row r="415" customFormat="false" ht="15" hidden="false" customHeight="false" outlineLevel="0" collapsed="false">
      <c r="A415" s="16" t="s">
        <v>87</v>
      </c>
      <c r="B415" s="4" t="s">
        <v>325</v>
      </c>
      <c r="C415" s="4" t="s">
        <v>182</v>
      </c>
      <c r="D415" s="4" t="s">
        <v>20</v>
      </c>
      <c r="E415" s="4" t="s">
        <v>88</v>
      </c>
      <c r="F415" s="4"/>
      <c r="G415" s="3" t="n">
        <f aca="false">[1]Лист1!S432+[1]Лист1!T432+[1]Лист1!U432+[1]Лист1!V432</f>
        <v>5302</v>
      </c>
    </row>
    <row r="416" customFormat="false" ht="45" hidden="false" customHeight="false" outlineLevel="0" collapsed="false">
      <c r="A416" s="22" t="s">
        <v>452</v>
      </c>
      <c r="B416" s="24" t="s">
        <v>325</v>
      </c>
      <c r="C416" s="24" t="s">
        <v>182</v>
      </c>
      <c r="D416" s="24" t="s">
        <v>20</v>
      </c>
      <c r="E416" s="4" t="s">
        <v>238</v>
      </c>
      <c r="F416" s="4"/>
      <c r="G416" s="3" t="n">
        <f aca="false">[1]Лист1!S433+[1]Лист1!T433+[1]Лист1!U433+[1]Лист1!V433</f>
        <v>5302</v>
      </c>
    </row>
    <row r="417" customFormat="false" ht="15" hidden="false" customHeight="false" outlineLevel="0" collapsed="false">
      <c r="A417" s="16" t="s">
        <v>134</v>
      </c>
      <c r="B417" s="24" t="s">
        <v>325</v>
      </c>
      <c r="C417" s="24" t="s">
        <v>182</v>
      </c>
      <c r="D417" s="24" t="s">
        <v>20</v>
      </c>
      <c r="E417" s="4" t="s">
        <v>175</v>
      </c>
      <c r="F417" s="4"/>
      <c r="G417" s="3" t="n">
        <f aca="false">[1]Лист1!S434+[1]Лист1!T434+[1]Лист1!U434+[1]Лист1!V434</f>
        <v>5302</v>
      </c>
    </row>
    <row r="418" customFormat="false" ht="45" hidden="false" customHeight="false" outlineLevel="0" collapsed="false">
      <c r="A418" s="36" t="s">
        <v>453</v>
      </c>
      <c r="B418" s="24" t="s">
        <v>325</v>
      </c>
      <c r="C418" s="24" t="s">
        <v>182</v>
      </c>
      <c r="D418" s="24" t="s">
        <v>20</v>
      </c>
      <c r="E418" s="24" t="s">
        <v>454</v>
      </c>
      <c r="F418" s="24"/>
      <c r="G418" s="3" t="n">
        <f aca="false">[1]Лист1!S437+[1]Лист1!T437+[1]Лист1!U437+[1]Лист1!V437</f>
        <v>5302</v>
      </c>
    </row>
    <row r="419" customFormat="false" ht="15" hidden="false" customHeight="false" outlineLevel="0" collapsed="false">
      <c r="A419" s="16" t="s">
        <v>82</v>
      </c>
      <c r="B419" s="4" t="s">
        <v>325</v>
      </c>
      <c r="C419" s="4" t="s">
        <v>182</v>
      </c>
      <c r="D419" s="4" t="s">
        <v>20</v>
      </c>
      <c r="E419" s="4" t="s">
        <v>454</v>
      </c>
      <c r="F419" s="4" t="s">
        <v>83</v>
      </c>
      <c r="G419" s="3" t="n">
        <f aca="false">[1]Лист1!S438+[1]Лист1!T438+[1]Лист1!U438+[1]Лист1!V438</f>
        <v>5302</v>
      </c>
    </row>
    <row r="420" customFormat="false" ht="15" hidden="false" customHeight="false" outlineLevel="0" collapsed="false">
      <c r="A420" s="16" t="s">
        <v>259</v>
      </c>
      <c r="B420" s="4" t="s">
        <v>325</v>
      </c>
      <c r="C420" s="4" t="s">
        <v>182</v>
      </c>
      <c r="D420" s="4" t="s">
        <v>29</v>
      </c>
      <c r="E420" s="4"/>
      <c r="F420" s="4"/>
      <c r="G420" s="3" t="n">
        <f aca="false">[1]Лист1!S439+[1]Лист1!T439+[1]Лист1!U439+[1]Лист1!V439</f>
        <v>538593</v>
      </c>
    </row>
    <row r="421" customFormat="false" ht="15" hidden="false" customHeight="false" outlineLevel="0" collapsed="false">
      <c r="A421" s="16" t="s">
        <v>455</v>
      </c>
      <c r="B421" s="4" t="s">
        <v>325</v>
      </c>
      <c r="C421" s="4" t="s">
        <v>182</v>
      </c>
      <c r="D421" s="4" t="s">
        <v>29</v>
      </c>
      <c r="E421" s="4" t="s">
        <v>456</v>
      </c>
      <c r="F421" s="4"/>
      <c r="G421" s="3" t="n">
        <f aca="false">[1]Лист1!S440+[1]Лист1!T440+[1]Лист1!U440+[1]Лист1!V440</f>
        <v>53442</v>
      </c>
    </row>
    <row r="422" customFormat="false" ht="15" hidden="false" customHeight="false" outlineLevel="0" collapsed="false">
      <c r="A422" s="16" t="s">
        <v>457</v>
      </c>
      <c r="B422" s="4" t="s">
        <v>325</v>
      </c>
      <c r="C422" s="4" t="s">
        <v>182</v>
      </c>
      <c r="D422" s="4" t="s">
        <v>29</v>
      </c>
      <c r="E422" s="4" t="s">
        <v>458</v>
      </c>
      <c r="F422" s="4"/>
      <c r="G422" s="3" t="n">
        <f aca="false">[1]Лист1!S441+[1]Лист1!T441+[1]Лист1!U441+[1]Лист1!V441</f>
        <v>53442</v>
      </c>
    </row>
    <row r="423" customFormat="false" ht="75" hidden="false" customHeight="false" outlineLevel="0" collapsed="false">
      <c r="A423" s="27" t="s">
        <v>459</v>
      </c>
      <c r="B423" s="4" t="s">
        <v>325</v>
      </c>
      <c r="C423" s="4" t="s">
        <v>182</v>
      </c>
      <c r="D423" s="4" t="s">
        <v>29</v>
      </c>
      <c r="E423" s="4" t="s">
        <v>460</v>
      </c>
      <c r="F423" s="4" t="s">
        <v>83</v>
      </c>
      <c r="G423" s="3" t="n">
        <f aca="false">[1]Лист1!S442+[1]Лист1!T442+[1]Лист1!U442+[1]Лист1!V442</f>
        <v>53442</v>
      </c>
    </row>
    <row r="424" customFormat="false" ht="15" hidden="false" customHeight="false" outlineLevel="0" collapsed="false">
      <c r="A424" s="16" t="s">
        <v>82</v>
      </c>
      <c r="B424" s="4" t="s">
        <v>325</v>
      </c>
      <c r="C424" s="4" t="s">
        <v>182</v>
      </c>
      <c r="D424" s="4" t="s">
        <v>29</v>
      </c>
      <c r="E424" s="4" t="s">
        <v>460</v>
      </c>
      <c r="F424" s="4" t="s">
        <v>83</v>
      </c>
      <c r="G424" s="3" t="n">
        <f aca="false">[1]Лист1!S444+[1]Лист1!T444+[1]Лист1!U444+[1]Лист1!V444</f>
        <v>53442</v>
      </c>
    </row>
    <row r="425" customFormat="false" ht="30" hidden="false" customHeight="false" outlineLevel="0" collapsed="false">
      <c r="A425" s="16" t="s">
        <v>461</v>
      </c>
      <c r="B425" s="4" t="s">
        <v>325</v>
      </c>
      <c r="C425" s="4" t="s">
        <v>182</v>
      </c>
      <c r="D425" s="4" t="s">
        <v>29</v>
      </c>
      <c r="E425" s="34" t="s">
        <v>163</v>
      </c>
      <c r="F425" s="4"/>
      <c r="G425" s="3" t="n">
        <f aca="false">[1]Лист1!S445+[1]Лист1!T445+[1]Лист1!U445+[1]Лист1!V445</f>
        <v>257</v>
      </c>
    </row>
    <row r="426" customFormat="false" ht="30" hidden="false" customHeight="false" outlineLevel="0" collapsed="false">
      <c r="A426" s="16" t="s">
        <v>462</v>
      </c>
      <c r="B426" s="4" t="s">
        <v>325</v>
      </c>
      <c r="C426" s="4" t="s">
        <v>182</v>
      </c>
      <c r="D426" s="4" t="s">
        <v>29</v>
      </c>
      <c r="E426" s="4" t="s">
        <v>463</v>
      </c>
      <c r="F426" s="4"/>
      <c r="G426" s="3" t="n">
        <f aca="false">[1]Лист1!S446+[1]Лист1!T446+[1]Лист1!U446+[1]Лист1!V446</f>
        <v>257</v>
      </c>
    </row>
    <row r="427" customFormat="false" ht="30" hidden="false" customHeight="false" outlineLevel="0" collapsed="false">
      <c r="A427" s="16" t="s">
        <v>464</v>
      </c>
      <c r="B427" s="4" t="s">
        <v>325</v>
      </c>
      <c r="C427" s="4" t="s">
        <v>182</v>
      </c>
      <c r="D427" s="4" t="s">
        <v>29</v>
      </c>
      <c r="E427" s="4" t="s">
        <v>465</v>
      </c>
      <c r="F427" s="4"/>
      <c r="G427" s="3" t="n">
        <f aca="false">[1]Лист1!S447+[1]Лист1!T447+[1]Лист1!U447+[1]Лист1!V447</f>
        <v>257</v>
      </c>
    </row>
    <row r="428" customFormat="false" ht="30" hidden="false" customHeight="false" outlineLevel="0" collapsed="false">
      <c r="A428" s="16" t="s">
        <v>25</v>
      </c>
      <c r="B428" s="4" t="s">
        <v>325</v>
      </c>
      <c r="C428" s="4" t="s">
        <v>182</v>
      </c>
      <c r="D428" s="4" t="s">
        <v>29</v>
      </c>
      <c r="E428" s="4" t="s">
        <v>465</v>
      </c>
      <c r="F428" s="4" t="s">
        <v>27</v>
      </c>
      <c r="G428" s="3" t="n">
        <f aca="false">[1]Лист1!S448+[1]Лист1!T448+[1]Лист1!U448+[1]Лист1!V448</f>
        <v>257</v>
      </c>
    </row>
    <row r="429" customFormat="false" ht="15" hidden="false" customHeight="false" outlineLevel="0" collapsed="false">
      <c r="A429" s="16" t="s">
        <v>466</v>
      </c>
      <c r="B429" s="4" t="s">
        <v>325</v>
      </c>
      <c r="C429" s="4" t="s">
        <v>182</v>
      </c>
      <c r="D429" s="4" t="s">
        <v>29</v>
      </c>
      <c r="E429" s="4" t="s">
        <v>467</v>
      </c>
      <c r="F429" s="4"/>
      <c r="G429" s="3" t="n">
        <f aca="false">[1]Лист1!S449+[1]Лист1!T449+[1]Лист1!U449+[1]Лист1!V449</f>
        <v>106887</v>
      </c>
    </row>
    <row r="430" customFormat="false" ht="93.75" hidden="false" customHeight="true" outlineLevel="0" collapsed="false">
      <c r="A430" s="27" t="s">
        <v>468</v>
      </c>
      <c r="B430" s="4" t="s">
        <v>325</v>
      </c>
      <c r="C430" s="4" t="s">
        <v>182</v>
      </c>
      <c r="D430" s="4" t="s">
        <v>29</v>
      </c>
      <c r="E430" s="4" t="s">
        <v>469</v>
      </c>
      <c r="F430" s="4"/>
      <c r="G430" s="3" t="n">
        <f aca="false">[1]Лист1!S450+[1]Лист1!T450+[1]Лист1!U450+[1]Лист1!V450</f>
        <v>106887</v>
      </c>
    </row>
    <row r="431" customFormat="false" ht="30" hidden="false" customHeight="false" outlineLevel="0" collapsed="false">
      <c r="A431" s="16" t="s">
        <v>25</v>
      </c>
      <c r="B431" s="4" t="s">
        <v>325</v>
      </c>
      <c r="C431" s="4" t="s">
        <v>182</v>
      </c>
      <c r="D431" s="4" t="s">
        <v>29</v>
      </c>
      <c r="E431" s="4" t="s">
        <v>469</v>
      </c>
      <c r="F431" s="4" t="s">
        <v>27</v>
      </c>
      <c r="G431" s="3" t="n">
        <f aca="false">[1]Лист1!S451+[1]Лист1!T451+[1]Лист1!U451+[1]Лист1!V451</f>
        <v>106887</v>
      </c>
    </row>
    <row r="432" customFormat="false" ht="15" hidden="false" customHeight="false" outlineLevel="0" collapsed="false">
      <c r="A432" s="16" t="s">
        <v>259</v>
      </c>
      <c r="B432" s="4" t="s">
        <v>325</v>
      </c>
      <c r="C432" s="4" t="s">
        <v>182</v>
      </c>
      <c r="D432" s="4" t="s">
        <v>29</v>
      </c>
      <c r="E432" s="4" t="s">
        <v>470</v>
      </c>
      <c r="F432" s="4"/>
      <c r="G432" s="3" t="n">
        <f aca="false">[1]Лист1!S452+[1]Лист1!T452+[1]Лист1!U452+[1]Лист1!V452</f>
        <v>295085</v>
      </c>
    </row>
    <row r="433" customFormat="false" ht="15" hidden="false" customHeight="false" outlineLevel="0" collapsed="false">
      <c r="A433" s="22" t="s">
        <v>471</v>
      </c>
      <c r="B433" s="24" t="s">
        <v>325</v>
      </c>
      <c r="C433" s="24" t="s">
        <v>182</v>
      </c>
      <c r="D433" s="24" t="s">
        <v>29</v>
      </c>
      <c r="E433" s="24" t="s">
        <v>472</v>
      </c>
      <c r="F433" s="4"/>
      <c r="G433" s="3" t="n">
        <f aca="false">[1]Лист1!S453+[1]Лист1!T453+[1]Лист1!U453+[1]Лист1!V453</f>
        <v>77933</v>
      </c>
    </row>
    <row r="434" customFormat="false" ht="30" hidden="false" customHeight="false" outlineLevel="0" collapsed="false">
      <c r="A434" s="22" t="s">
        <v>473</v>
      </c>
      <c r="B434" s="24" t="s">
        <v>325</v>
      </c>
      <c r="C434" s="24" t="s">
        <v>182</v>
      </c>
      <c r="D434" s="24" t="s">
        <v>29</v>
      </c>
      <c r="E434" s="24" t="s">
        <v>474</v>
      </c>
      <c r="F434" s="4"/>
      <c r="G434" s="3" t="n">
        <f aca="false">[1]Лист1!S454+[1]Лист1!T454+[1]Лист1!U454+[1]Лист1!V454</f>
        <v>34550</v>
      </c>
    </row>
    <row r="435" customFormat="false" ht="30" hidden="false" customHeight="false" outlineLevel="0" collapsed="false">
      <c r="A435" s="16" t="s">
        <v>25</v>
      </c>
      <c r="B435" s="4" t="s">
        <v>325</v>
      </c>
      <c r="C435" s="4" t="s">
        <v>182</v>
      </c>
      <c r="D435" s="4" t="s">
        <v>29</v>
      </c>
      <c r="E435" s="4" t="s">
        <v>474</v>
      </c>
      <c r="F435" s="4" t="s">
        <v>27</v>
      </c>
      <c r="G435" s="3" t="n">
        <f aca="false">[1]Лист1!S455+[1]Лист1!T455+[1]Лист1!U455+[1]Лист1!V455</f>
        <v>34550</v>
      </c>
    </row>
    <row r="436" customFormat="false" ht="30" hidden="false" customHeight="false" outlineLevel="0" collapsed="false">
      <c r="A436" s="16" t="s">
        <v>475</v>
      </c>
      <c r="B436" s="4" t="s">
        <v>325</v>
      </c>
      <c r="C436" s="4" t="s">
        <v>182</v>
      </c>
      <c r="D436" s="4" t="s">
        <v>29</v>
      </c>
      <c r="E436" s="4" t="s">
        <v>476</v>
      </c>
      <c r="F436" s="4"/>
      <c r="G436" s="3" t="n">
        <f aca="false">[1]Лист1!S456+[1]Лист1!T456+[1]Лист1!U456+[1]Лист1!V456</f>
        <v>43383</v>
      </c>
    </row>
    <row r="437" customFormat="false" ht="15" hidden="false" customHeight="false" outlineLevel="0" collapsed="false">
      <c r="A437" s="16" t="s">
        <v>82</v>
      </c>
      <c r="B437" s="4" t="s">
        <v>325</v>
      </c>
      <c r="C437" s="4" t="s">
        <v>182</v>
      </c>
      <c r="D437" s="4" t="s">
        <v>29</v>
      </c>
      <c r="E437" s="4" t="s">
        <v>476</v>
      </c>
      <c r="F437" s="4" t="s">
        <v>83</v>
      </c>
      <c r="G437" s="3" t="n">
        <f aca="false">[1]Лист1!S457+[1]Лист1!T457+[1]Лист1!U457+[1]Лист1!V457</f>
        <v>43383</v>
      </c>
    </row>
    <row r="438" customFormat="false" ht="45" hidden="false" customHeight="false" outlineLevel="0" collapsed="false">
      <c r="A438" s="16" t="s">
        <v>477</v>
      </c>
      <c r="B438" s="4" t="s">
        <v>325</v>
      </c>
      <c r="C438" s="4" t="s">
        <v>182</v>
      </c>
      <c r="D438" s="4" t="s">
        <v>29</v>
      </c>
      <c r="E438" s="4" t="s">
        <v>478</v>
      </c>
      <c r="F438" s="4"/>
      <c r="G438" s="3" t="n">
        <f aca="false">[1]Лист1!S458+[1]Лист1!T458+[1]Лист1!U458+[1]Лист1!V458</f>
        <v>148831</v>
      </c>
    </row>
    <row r="439" customFormat="false" ht="30" hidden="false" customHeight="false" outlineLevel="0" collapsed="false">
      <c r="A439" s="16" t="s">
        <v>479</v>
      </c>
      <c r="B439" s="4" t="s">
        <v>325</v>
      </c>
      <c r="C439" s="4" t="s">
        <v>182</v>
      </c>
      <c r="D439" s="4" t="s">
        <v>29</v>
      </c>
      <c r="E439" s="4" t="s">
        <v>480</v>
      </c>
      <c r="F439" s="4"/>
      <c r="G439" s="3" t="n">
        <f aca="false">[1]Лист1!S459+[1]Лист1!T459+[1]Лист1!U459+[1]Лист1!V459</f>
        <v>124967</v>
      </c>
    </row>
    <row r="440" customFormat="false" ht="15" hidden="false" customHeight="false" outlineLevel="0" collapsed="false">
      <c r="A440" s="16" t="s">
        <v>82</v>
      </c>
      <c r="B440" s="4" t="s">
        <v>325</v>
      </c>
      <c r="C440" s="4" t="s">
        <v>182</v>
      </c>
      <c r="D440" s="4" t="s">
        <v>29</v>
      </c>
      <c r="E440" s="4" t="s">
        <v>480</v>
      </c>
      <c r="F440" s="4" t="s">
        <v>83</v>
      </c>
      <c r="G440" s="3" t="n">
        <f aca="false">[1]Лист1!S460+[1]Лист1!T460+[1]Лист1!U460+[1]Лист1!V460</f>
        <v>124967</v>
      </c>
    </row>
    <row r="441" customFormat="false" ht="45" hidden="false" customHeight="false" outlineLevel="0" collapsed="false">
      <c r="A441" s="16" t="s">
        <v>481</v>
      </c>
      <c r="B441" s="4" t="s">
        <v>325</v>
      </c>
      <c r="C441" s="4" t="s">
        <v>182</v>
      </c>
      <c r="D441" s="4" t="s">
        <v>29</v>
      </c>
      <c r="E441" s="4" t="s">
        <v>482</v>
      </c>
      <c r="F441" s="4"/>
      <c r="G441" s="3" t="n">
        <f aca="false">[1]Лист1!S462+[1]Лист1!T462+[1]Лист1!U462+[1]Лист1!V462</f>
        <v>23864</v>
      </c>
    </row>
    <row r="442" customFormat="false" ht="15" hidden="false" customHeight="false" outlineLevel="0" collapsed="false">
      <c r="A442" s="16" t="s">
        <v>82</v>
      </c>
      <c r="B442" s="4" t="s">
        <v>325</v>
      </c>
      <c r="C442" s="4" t="s">
        <v>182</v>
      </c>
      <c r="D442" s="4" t="s">
        <v>29</v>
      </c>
      <c r="E442" s="4" t="s">
        <v>482</v>
      </c>
      <c r="F442" s="4" t="s">
        <v>83</v>
      </c>
      <c r="G442" s="3" t="n">
        <f aca="false">[1]Лист1!S463+[1]Лист1!T463+[1]Лист1!U463+[1]Лист1!V463</f>
        <v>23864</v>
      </c>
    </row>
    <row r="443" customFormat="false" ht="15" hidden="false" customHeight="false" outlineLevel="0" collapsed="false">
      <c r="A443" s="16" t="s">
        <v>483</v>
      </c>
      <c r="B443" s="4" t="s">
        <v>325</v>
      </c>
      <c r="C443" s="4" t="s">
        <v>182</v>
      </c>
      <c r="D443" s="4" t="s">
        <v>29</v>
      </c>
      <c r="E443" s="4" t="s">
        <v>484</v>
      </c>
      <c r="F443" s="4"/>
      <c r="G443" s="3" t="n">
        <f aca="false">[1]Лист1!S464+[1]Лист1!T464+[1]Лист1!U464+[1]Лист1!V464</f>
        <v>26814</v>
      </c>
    </row>
    <row r="444" customFormat="false" ht="30" hidden="false" customHeight="false" outlineLevel="0" collapsed="false">
      <c r="A444" s="16" t="s">
        <v>25</v>
      </c>
      <c r="B444" s="4" t="s">
        <v>325</v>
      </c>
      <c r="C444" s="4" t="s">
        <v>182</v>
      </c>
      <c r="D444" s="4" t="s">
        <v>29</v>
      </c>
      <c r="E444" s="4" t="s">
        <v>484</v>
      </c>
      <c r="F444" s="4" t="s">
        <v>27</v>
      </c>
      <c r="G444" s="3" t="n">
        <f aca="false">[1]Лист1!S465+[1]Лист1!T465+[1]Лист1!U465+[1]Лист1!V465</f>
        <v>26814</v>
      </c>
    </row>
    <row r="445" customFormat="false" ht="60" hidden="false" customHeight="false" outlineLevel="0" collapsed="false">
      <c r="A445" s="16" t="s">
        <v>485</v>
      </c>
      <c r="B445" s="4" t="s">
        <v>325</v>
      </c>
      <c r="C445" s="4" t="s">
        <v>182</v>
      </c>
      <c r="D445" s="4" t="s">
        <v>29</v>
      </c>
      <c r="E445" s="4" t="s">
        <v>486</v>
      </c>
      <c r="F445" s="4"/>
      <c r="G445" s="3" t="n">
        <f aca="false">[1]Лист1!S466+[1]Лист1!T466+[1]Лист1!U466+[1]Лист1!V466</f>
        <v>18507</v>
      </c>
    </row>
    <row r="446" customFormat="false" ht="15" hidden="false" customHeight="false" outlineLevel="0" collapsed="false">
      <c r="A446" s="16" t="s">
        <v>82</v>
      </c>
      <c r="B446" s="4" t="s">
        <v>325</v>
      </c>
      <c r="C446" s="4" t="s">
        <v>182</v>
      </c>
      <c r="D446" s="4" t="s">
        <v>29</v>
      </c>
      <c r="E446" s="4" t="s">
        <v>486</v>
      </c>
      <c r="F446" s="4" t="s">
        <v>83</v>
      </c>
      <c r="G446" s="3" t="n">
        <f aca="false">[1]Лист1!S467+[1]Лист1!T467+[1]Лист1!U467+[1]Лист1!V467</f>
        <v>18507</v>
      </c>
    </row>
    <row r="447" customFormat="false" ht="30" hidden="false" customHeight="false" outlineLevel="0" collapsed="false">
      <c r="A447" s="16" t="s">
        <v>487</v>
      </c>
      <c r="B447" s="4" t="s">
        <v>325</v>
      </c>
      <c r="C447" s="4" t="s">
        <v>182</v>
      </c>
      <c r="D447" s="4" t="s">
        <v>29</v>
      </c>
      <c r="E447" s="4" t="s">
        <v>488</v>
      </c>
      <c r="F447" s="4"/>
      <c r="G447" s="3" t="n">
        <f aca="false">[1]Лист1!S468+[1]Лист1!T468+[1]Лист1!U468+[1]Лист1!V468</f>
        <v>23000</v>
      </c>
    </row>
    <row r="448" customFormat="false" ht="30" hidden="false" customHeight="false" outlineLevel="0" collapsed="false">
      <c r="A448" s="16" t="s">
        <v>25</v>
      </c>
      <c r="B448" s="4" t="s">
        <v>325</v>
      </c>
      <c r="C448" s="4" t="s">
        <v>182</v>
      </c>
      <c r="D448" s="4" t="s">
        <v>29</v>
      </c>
      <c r="E448" s="4" t="s">
        <v>489</v>
      </c>
      <c r="F448" s="4" t="s">
        <v>27</v>
      </c>
      <c r="G448" s="3" t="n">
        <f aca="false">[1]Лист1!S469+[1]Лист1!T469+[1]Лист1!U469+[1]Лист1!V469</f>
        <v>23000</v>
      </c>
    </row>
    <row r="449" customFormat="false" ht="15" hidden="false" customHeight="false" outlineLevel="0" collapsed="false">
      <c r="A449" s="25" t="s">
        <v>125</v>
      </c>
      <c r="B449" s="4" t="s">
        <v>325</v>
      </c>
      <c r="C449" s="4" t="s">
        <v>182</v>
      </c>
      <c r="D449" s="4" t="s">
        <v>29</v>
      </c>
      <c r="E449" s="4" t="s">
        <v>126</v>
      </c>
      <c r="F449" s="4"/>
      <c r="G449" s="3" t="n">
        <f aca="false">[1]Лист1!S470+[1]Лист1!T470+[1]Лист1!U470+[1]Лист1!V470</f>
        <v>12724</v>
      </c>
    </row>
    <row r="450" customFormat="false" ht="45" hidden="false" customHeight="false" outlineLevel="0" collapsed="false">
      <c r="A450" s="25" t="s">
        <v>490</v>
      </c>
      <c r="B450" s="4" t="s">
        <v>325</v>
      </c>
      <c r="C450" s="4" t="s">
        <v>182</v>
      </c>
      <c r="D450" s="4" t="s">
        <v>29</v>
      </c>
      <c r="E450" s="4" t="s">
        <v>491</v>
      </c>
      <c r="F450" s="4"/>
      <c r="G450" s="3" t="n">
        <f aca="false">[1]Лист1!S471+[1]Лист1!T471+[1]Лист1!U471+[1]Лист1!V471</f>
        <v>750</v>
      </c>
    </row>
    <row r="451" customFormat="false" ht="30" hidden="false" customHeight="false" outlineLevel="0" collapsed="false">
      <c r="A451" s="16" t="s">
        <v>25</v>
      </c>
      <c r="B451" s="4" t="s">
        <v>325</v>
      </c>
      <c r="C451" s="4" t="s">
        <v>182</v>
      </c>
      <c r="D451" s="4" t="s">
        <v>29</v>
      </c>
      <c r="E451" s="4" t="s">
        <v>491</v>
      </c>
      <c r="F451" s="4" t="s">
        <v>27</v>
      </c>
      <c r="G451" s="3" t="n">
        <f aca="false">[1]Лист1!S472+[1]Лист1!T472+[1]Лист1!U472+[1]Лист1!V472</f>
        <v>750</v>
      </c>
    </row>
    <row r="452" customFormat="false" ht="45" hidden="false" customHeight="false" outlineLevel="0" collapsed="false">
      <c r="A452" s="31" t="s">
        <v>492</v>
      </c>
      <c r="B452" s="4" t="s">
        <v>325</v>
      </c>
      <c r="C452" s="4" t="s">
        <v>182</v>
      </c>
      <c r="D452" s="4" t="s">
        <v>29</v>
      </c>
      <c r="E452" s="4" t="s">
        <v>493</v>
      </c>
      <c r="F452" s="4"/>
      <c r="G452" s="3" t="n">
        <f aca="false">[1]Лист1!S473+[1]Лист1!T473+[1]Лист1!U473+[1]Лист1!V473</f>
        <v>11974</v>
      </c>
    </row>
    <row r="453" customFormat="false" ht="15" hidden="false" customHeight="false" outlineLevel="0" collapsed="false">
      <c r="A453" s="16" t="s">
        <v>82</v>
      </c>
      <c r="B453" s="4" t="s">
        <v>325</v>
      </c>
      <c r="C453" s="4" t="s">
        <v>182</v>
      </c>
      <c r="D453" s="4" t="s">
        <v>29</v>
      </c>
      <c r="E453" s="4" t="s">
        <v>493</v>
      </c>
      <c r="F453" s="4" t="s">
        <v>83</v>
      </c>
      <c r="G453" s="3" t="n">
        <f aca="false">[1]Лист1!S474+[1]Лист1!T474+[1]Лист1!U474+[1]Лист1!V474</f>
        <v>11974</v>
      </c>
    </row>
    <row r="454" customFormat="false" ht="15" hidden="false" customHeight="false" outlineLevel="0" collapsed="false">
      <c r="A454" s="16" t="s">
        <v>87</v>
      </c>
      <c r="B454" s="4" t="s">
        <v>325</v>
      </c>
      <c r="C454" s="4" t="s">
        <v>182</v>
      </c>
      <c r="D454" s="4" t="s">
        <v>29</v>
      </c>
      <c r="E454" s="4" t="s">
        <v>88</v>
      </c>
      <c r="F454" s="4"/>
      <c r="G454" s="3" t="n">
        <f aca="false">[1]Лист1!S475+[1]Лист1!T475+[1]Лист1!U475+[1]Лист1!V475</f>
        <v>68817</v>
      </c>
    </row>
    <row r="455" customFormat="false" ht="45" hidden="false" customHeight="false" outlineLevel="0" collapsed="false">
      <c r="A455" s="16" t="s">
        <v>494</v>
      </c>
      <c r="B455" s="4" t="s">
        <v>325</v>
      </c>
      <c r="C455" s="4" t="s">
        <v>182</v>
      </c>
      <c r="D455" s="4" t="s">
        <v>29</v>
      </c>
      <c r="E455" s="4" t="s">
        <v>261</v>
      </c>
      <c r="F455" s="4"/>
      <c r="G455" s="3" t="n">
        <f aca="false">[1]Лист1!S476+[1]Лист1!T476+[1]Лист1!U476+[1]Лист1!V476</f>
        <v>46198</v>
      </c>
    </row>
    <row r="456" customFormat="false" ht="15" hidden="false" customHeight="false" outlineLevel="0" collapsed="false">
      <c r="A456" s="16" t="s">
        <v>91</v>
      </c>
      <c r="B456" s="4" t="s">
        <v>325</v>
      </c>
      <c r="C456" s="4" t="s">
        <v>182</v>
      </c>
      <c r="D456" s="4" t="s">
        <v>29</v>
      </c>
      <c r="E456" s="4" t="s">
        <v>495</v>
      </c>
      <c r="F456" s="4"/>
      <c r="G456" s="3" t="n">
        <f aca="false">[1]Лист1!S477+[1]Лист1!T477+[1]Лист1!U477+[1]Лист1!V477</f>
        <v>46198</v>
      </c>
    </row>
    <row r="457" customFormat="false" ht="15" hidden="false" customHeight="false" outlineLevel="0" collapsed="false">
      <c r="A457" s="16" t="s">
        <v>82</v>
      </c>
      <c r="B457" s="4" t="s">
        <v>325</v>
      </c>
      <c r="C457" s="4" t="s">
        <v>182</v>
      </c>
      <c r="D457" s="4" t="s">
        <v>29</v>
      </c>
      <c r="E457" s="4" t="s">
        <v>495</v>
      </c>
      <c r="F457" s="4" t="s">
        <v>83</v>
      </c>
      <c r="G457" s="3" t="n">
        <f aca="false">[1]Лист1!S478+[1]Лист1!T478+[1]Лист1!U478+[1]Лист1!V478</f>
        <v>46198</v>
      </c>
    </row>
    <row r="458" customFormat="false" ht="45" hidden="false" customHeight="false" outlineLevel="0" collapsed="false">
      <c r="A458" s="16" t="s">
        <v>496</v>
      </c>
      <c r="B458" s="4" t="s">
        <v>325</v>
      </c>
      <c r="C458" s="4" t="s">
        <v>182</v>
      </c>
      <c r="D458" s="4" t="s">
        <v>29</v>
      </c>
      <c r="E458" s="4" t="s">
        <v>497</v>
      </c>
      <c r="F458" s="4"/>
      <c r="G458" s="3" t="n">
        <f aca="false">[1]Лист1!S480+[1]Лист1!T480+[1]Лист1!U480+[1]Лист1!V480</f>
        <v>7619</v>
      </c>
    </row>
    <row r="459" customFormat="false" ht="15" hidden="false" customHeight="false" outlineLevel="0" collapsed="false">
      <c r="A459" s="16" t="s">
        <v>91</v>
      </c>
      <c r="B459" s="4" t="s">
        <v>325</v>
      </c>
      <c r="C459" s="4" t="s">
        <v>182</v>
      </c>
      <c r="D459" s="4" t="s">
        <v>29</v>
      </c>
      <c r="E459" s="4" t="s">
        <v>498</v>
      </c>
      <c r="F459" s="4"/>
      <c r="G459" s="3" t="n">
        <f aca="false">[1]Лист1!S481+[1]Лист1!T481+[1]Лист1!U481+[1]Лист1!V481</f>
        <v>7619</v>
      </c>
    </row>
    <row r="460" customFormat="false" ht="30" hidden="false" customHeight="false" outlineLevel="0" collapsed="false">
      <c r="A460" s="16" t="s">
        <v>25</v>
      </c>
      <c r="B460" s="4" t="s">
        <v>325</v>
      </c>
      <c r="C460" s="4" t="s">
        <v>182</v>
      </c>
      <c r="D460" s="4" t="s">
        <v>29</v>
      </c>
      <c r="E460" s="4" t="s">
        <v>498</v>
      </c>
      <c r="F460" s="4" t="s">
        <v>27</v>
      </c>
      <c r="G460" s="3" t="n">
        <f aca="false">[1]Лист1!S482+[1]Лист1!T482+[1]Лист1!U482+[1]Лист1!V482</f>
        <v>7619</v>
      </c>
    </row>
    <row r="461" customFormat="false" ht="45" hidden="false" customHeight="false" outlineLevel="0" collapsed="false">
      <c r="A461" s="16" t="s">
        <v>499</v>
      </c>
      <c r="B461" s="4" t="s">
        <v>325</v>
      </c>
      <c r="C461" s="4" t="s">
        <v>182</v>
      </c>
      <c r="D461" s="4" t="s">
        <v>29</v>
      </c>
      <c r="E461" s="4" t="s">
        <v>500</v>
      </c>
      <c r="F461" s="4"/>
      <c r="G461" s="3" t="n">
        <f aca="false">[1]Лист1!S483+[1]Лист1!T483+[1]Лист1!U483+[1]Лист1!V483</f>
        <v>15000</v>
      </c>
    </row>
    <row r="462" customFormat="false" ht="15" hidden="false" customHeight="false" outlineLevel="0" collapsed="false">
      <c r="A462" s="16" t="s">
        <v>91</v>
      </c>
      <c r="B462" s="4" t="s">
        <v>325</v>
      </c>
      <c r="C462" s="4" t="s">
        <v>182</v>
      </c>
      <c r="D462" s="4" t="s">
        <v>29</v>
      </c>
      <c r="E462" s="4" t="s">
        <v>501</v>
      </c>
      <c r="F462" s="4"/>
      <c r="G462" s="3" t="n">
        <f aca="false">[1]Лист1!S484+[1]Лист1!T484+[1]Лист1!U484+[1]Лист1!V484</f>
        <v>15000</v>
      </c>
    </row>
    <row r="463" customFormat="false" ht="30" hidden="false" customHeight="false" outlineLevel="0" collapsed="false">
      <c r="A463" s="16" t="s">
        <v>25</v>
      </c>
      <c r="B463" s="4" t="s">
        <v>325</v>
      </c>
      <c r="C463" s="4" t="s">
        <v>182</v>
      </c>
      <c r="D463" s="4" t="s">
        <v>29</v>
      </c>
      <c r="E463" s="4" t="s">
        <v>501</v>
      </c>
      <c r="F463" s="4" t="s">
        <v>27</v>
      </c>
      <c r="G463" s="3" t="n">
        <f aca="false">[1]Лист1!S485+[1]Лист1!T485+[1]Лист1!U485+[1]Лист1!V485</f>
        <v>15000</v>
      </c>
    </row>
    <row r="464" customFormat="false" ht="45" hidden="false" customHeight="false" outlineLevel="0" collapsed="false">
      <c r="A464" s="27" t="s">
        <v>502</v>
      </c>
      <c r="B464" s="4" t="s">
        <v>325</v>
      </c>
      <c r="C464" s="4" t="s">
        <v>182</v>
      </c>
      <c r="D464" s="4" t="s">
        <v>29</v>
      </c>
      <c r="E464" s="4" t="s">
        <v>503</v>
      </c>
      <c r="F464" s="4"/>
      <c r="G464" s="3" t="n">
        <f aca="false">[1]Лист1!S486+[1]Лист1!T486+[1]Лист1!U486+[1]Лист1!V486</f>
        <v>1381</v>
      </c>
    </row>
    <row r="465" customFormat="false" ht="15" hidden="false" customHeight="false" outlineLevel="0" collapsed="false">
      <c r="A465" s="25" t="s">
        <v>123</v>
      </c>
      <c r="B465" s="4" t="s">
        <v>325</v>
      </c>
      <c r="C465" s="4" t="s">
        <v>182</v>
      </c>
      <c r="D465" s="4" t="s">
        <v>29</v>
      </c>
      <c r="E465" s="4" t="s">
        <v>503</v>
      </c>
      <c r="F465" s="4" t="s">
        <v>124</v>
      </c>
      <c r="G465" s="3" t="n">
        <f aca="false">[1]Лист1!S487+[1]Лист1!T487+[1]Лист1!U487+[1]Лист1!V487</f>
        <v>1381</v>
      </c>
    </row>
    <row r="466" customFormat="false" ht="30" hidden="false" customHeight="false" outlineLevel="0" collapsed="false">
      <c r="A466" s="16" t="s">
        <v>265</v>
      </c>
      <c r="B466" s="4" t="s">
        <v>325</v>
      </c>
      <c r="C466" s="4" t="s">
        <v>182</v>
      </c>
      <c r="D466" s="4" t="s">
        <v>182</v>
      </c>
      <c r="E466" s="4"/>
      <c r="F466" s="4"/>
      <c r="G466" s="3" t="n">
        <f aca="false">[1]Лист1!S488+[1]Лист1!T488+[1]Лист1!U488+[1]Лист1!V488</f>
        <v>18888</v>
      </c>
    </row>
    <row r="467" customFormat="false" ht="45" hidden="false" customHeight="false" outlineLevel="0" collapsed="false">
      <c r="A467" s="16" t="s">
        <v>21</v>
      </c>
      <c r="B467" s="4" t="s">
        <v>325</v>
      </c>
      <c r="C467" s="4" t="s">
        <v>182</v>
      </c>
      <c r="D467" s="4" t="s">
        <v>182</v>
      </c>
      <c r="E467" s="4" t="s">
        <v>22</v>
      </c>
      <c r="F467" s="4"/>
      <c r="G467" s="3" t="n">
        <f aca="false">[1]Лист1!S489+[1]Лист1!T489+[1]Лист1!U489+[1]Лист1!V489</f>
        <v>18888</v>
      </c>
    </row>
    <row r="468" customFormat="false" ht="15" hidden="false" customHeight="false" outlineLevel="0" collapsed="false">
      <c r="A468" s="16" t="s">
        <v>54</v>
      </c>
      <c r="B468" s="4" t="s">
        <v>325</v>
      </c>
      <c r="C468" s="4" t="s">
        <v>182</v>
      </c>
      <c r="D468" s="4" t="s">
        <v>182</v>
      </c>
      <c r="E468" s="4" t="s">
        <v>31</v>
      </c>
      <c r="F468" s="4"/>
      <c r="G468" s="3" t="n">
        <f aca="false">[1]Лист1!S490+[1]Лист1!T490+[1]Лист1!U490+[1]Лист1!V490</f>
        <v>18888</v>
      </c>
    </row>
    <row r="469" customFormat="false" ht="30" hidden="false" customHeight="false" outlineLevel="0" collapsed="false">
      <c r="A469" s="16" t="s">
        <v>25</v>
      </c>
      <c r="B469" s="4" t="s">
        <v>325</v>
      </c>
      <c r="C469" s="4" t="s">
        <v>182</v>
      </c>
      <c r="D469" s="4" t="s">
        <v>182</v>
      </c>
      <c r="E469" s="4" t="s">
        <v>504</v>
      </c>
      <c r="F469" s="4" t="s">
        <v>27</v>
      </c>
      <c r="G469" s="3" t="n">
        <f aca="false">[1]Лист1!S491+[1]Лист1!T491+[1]Лист1!U491+[1]Лист1!V491</f>
        <v>18888</v>
      </c>
    </row>
    <row r="470" customFormat="false" ht="15" hidden="false" customHeight="false" outlineLevel="0" collapsed="false">
      <c r="A470" s="16" t="s">
        <v>505</v>
      </c>
      <c r="B470" s="4" t="s">
        <v>325</v>
      </c>
      <c r="C470" s="4" t="s">
        <v>112</v>
      </c>
      <c r="D470" s="4" t="s">
        <v>18</v>
      </c>
      <c r="E470" s="4"/>
      <c r="F470" s="4"/>
      <c r="G470" s="3" t="n">
        <f aca="false">[1]Лист1!S492+[1]Лист1!T492+[1]Лист1!U492+[1]Лист1!V492</f>
        <v>100</v>
      </c>
    </row>
    <row r="471" customFormat="false" ht="15" hidden="false" customHeight="false" outlineLevel="0" collapsed="false">
      <c r="A471" s="16" t="s">
        <v>506</v>
      </c>
      <c r="B471" s="4" t="s">
        <v>325</v>
      </c>
      <c r="C471" s="4" t="s">
        <v>112</v>
      </c>
      <c r="D471" s="4" t="s">
        <v>20</v>
      </c>
      <c r="E471" s="4"/>
      <c r="F471" s="4"/>
      <c r="G471" s="3" t="n">
        <f aca="false">[1]Лист1!S493+[1]Лист1!T493+[1]Лист1!U493+[1]Лист1!V493</f>
        <v>100</v>
      </c>
    </row>
    <row r="472" customFormat="false" ht="30" hidden="false" customHeight="false" outlineLevel="0" collapsed="false">
      <c r="A472" s="16" t="s">
        <v>507</v>
      </c>
      <c r="B472" s="4" t="s">
        <v>325</v>
      </c>
      <c r="C472" s="4" t="s">
        <v>112</v>
      </c>
      <c r="D472" s="4" t="s">
        <v>20</v>
      </c>
      <c r="E472" s="4" t="s">
        <v>508</v>
      </c>
      <c r="F472" s="4"/>
      <c r="G472" s="3" t="n">
        <f aca="false">[1]Лист1!S494+[1]Лист1!T494+[1]Лист1!U494+[1]Лист1!V494</f>
        <v>100</v>
      </c>
    </row>
    <row r="473" customFormat="false" ht="15" hidden="false" customHeight="false" outlineLevel="0" collapsed="false">
      <c r="A473" s="16" t="s">
        <v>509</v>
      </c>
      <c r="B473" s="4" t="s">
        <v>325</v>
      </c>
      <c r="C473" s="4" t="s">
        <v>112</v>
      </c>
      <c r="D473" s="4" t="s">
        <v>20</v>
      </c>
      <c r="E473" s="4" t="s">
        <v>510</v>
      </c>
      <c r="F473" s="4"/>
      <c r="G473" s="3" t="n">
        <f aca="false">[1]Лист1!S495+[1]Лист1!T495+[1]Лист1!U495+[1]Лист1!V495</f>
        <v>100</v>
      </c>
    </row>
    <row r="474" customFormat="false" ht="30" hidden="false" customHeight="false" outlineLevel="0" collapsed="false">
      <c r="A474" s="25" t="s">
        <v>25</v>
      </c>
      <c r="B474" s="4" t="s">
        <v>325</v>
      </c>
      <c r="C474" s="4" t="s">
        <v>112</v>
      </c>
      <c r="D474" s="4" t="s">
        <v>20</v>
      </c>
      <c r="E474" s="4" t="s">
        <v>510</v>
      </c>
      <c r="F474" s="4" t="s">
        <v>27</v>
      </c>
      <c r="G474" s="3" t="n">
        <f aca="false">[1]Лист1!S496+[1]Лист1!T496+[1]Лист1!U496+[1]Лист1!V496</f>
        <v>100</v>
      </c>
    </row>
    <row r="475" customFormat="false" ht="15" hidden="false" customHeight="false" outlineLevel="0" collapsed="false">
      <c r="A475" s="16"/>
      <c r="B475" s="4"/>
      <c r="C475" s="4"/>
      <c r="D475" s="4"/>
      <c r="E475" s="4"/>
      <c r="F475" s="4"/>
      <c r="G475" s="3"/>
    </row>
    <row r="476" customFormat="false" ht="28.5" hidden="false" customHeight="false" outlineLevel="0" collapsed="false">
      <c r="A476" s="18" t="s">
        <v>511</v>
      </c>
      <c r="B476" s="19" t="s">
        <v>83</v>
      </c>
      <c r="C476" s="19"/>
      <c r="D476" s="19"/>
      <c r="E476" s="19"/>
      <c r="F476" s="19"/>
      <c r="G476" s="20" t="n">
        <f aca="false">[1]Лист1!S498+[1]Лист1!T498+[1]Лист1!U498+[1]Лист1!V498</f>
        <v>31783</v>
      </c>
    </row>
    <row r="477" customFormat="false" ht="15" hidden="false" customHeight="false" outlineLevel="0" collapsed="false">
      <c r="A477" s="16" t="s">
        <v>16</v>
      </c>
      <c r="B477" s="4" t="s">
        <v>83</v>
      </c>
      <c r="C477" s="4" t="s">
        <v>17</v>
      </c>
      <c r="D477" s="4" t="s">
        <v>18</v>
      </c>
      <c r="E477" s="19"/>
      <c r="F477" s="19"/>
      <c r="G477" s="3" t="n">
        <f aca="false">[1]Лист1!S499+[1]Лист1!T499+[1]Лист1!U499+[1]Лист1!V499</f>
        <v>10</v>
      </c>
    </row>
    <row r="478" customFormat="false" ht="15" hidden="false" customHeight="false" outlineLevel="0" collapsed="false">
      <c r="A478" s="16" t="s">
        <v>38</v>
      </c>
      <c r="B478" s="4" t="s">
        <v>83</v>
      </c>
      <c r="C478" s="4" t="s">
        <v>17</v>
      </c>
      <c r="D478" s="4" t="s">
        <v>39</v>
      </c>
      <c r="E478" s="4"/>
      <c r="F478" s="4"/>
      <c r="G478" s="3" t="n">
        <f aca="false">[1]Лист1!S500+[1]Лист1!T500+[1]Лист1!U500+[1]Лист1!V500</f>
        <v>10</v>
      </c>
    </row>
    <row r="479" customFormat="false" ht="30" hidden="false" customHeight="false" outlineLevel="0" collapsed="false">
      <c r="A479" s="16" t="s">
        <v>40</v>
      </c>
      <c r="B479" s="4" t="s">
        <v>83</v>
      </c>
      <c r="C479" s="4" t="s">
        <v>17</v>
      </c>
      <c r="D479" s="4" t="s">
        <v>39</v>
      </c>
      <c r="E479" s="4" t="s">
        <v>41</v>
      </c>
      <c r="F479" s="4"/>
      <c r="G479" s="3" t="n">
        <f aca="false">[1]Лист1!S501+[1]Лист1!T501+[1]Лист1!U501+[1]Лист1!V501</f>
        <v>10</v>
      </c>
    </row>
    <row r="480" customFormat="false" ht="15" hidden="false" customHeight="false" outlineLevel="0" collapsed="false">
      <c r="A480" s="16" t="s">
        <v>42</v>
      </c>
      <c r="B480" s="4" t="s">
        <v>83</v>
      </c>
      <c r="C480" s="4" t="s">
        <v>17</v>
      </c>
      <c r="D480" s="4" t="s">
        <v>39</v>
      </c>
      <c r="E480" s="4" t="s">
        <v>43</v>
      </c>
      <c r="F480" s="4"/>
      <c r="G480" s="3" t="n">
        <f aca="false">[1]Лист1!S502+[1]Лист1!T502+[1]Лист1!U502+[1]Лист1!V502</f>
        <v>10</v>
      </c>
    </row>
    <row r="481" customFormat="false" ht="15" hidden="false" customHeight="false" outlineLevel="0" collapsed="false">
      <c r="A481" s="16" t="s">
        <v>76</v>
      </c>
      <c r="B481" s="4" t="s">
        <v>83</v>
      </c>
      <c r="C481" s="4" t="s">
        <v>17</v>
      </c>
      <c r="D481" s="4" t="s">
        <v>39</v>
      </c>
      <c r="E481" s="4" t="s">
        <v>77</v>
      </c>
      <c r="F481" s="4"/>
      <c r="G481" s="3" t="n">
        <f aca="false">[1]Лист1!S503+[1]Лист1!T503+[1]Лист1!U503+[1]Лист1!V503</f>
        <v>10</v>
      </c>
    </row>
    <row r="482" customFormat="false" ht="30" hidden="false" customHeight="false" outlineLevel="0" collapsed="false">
      <c r="A482" s="16" t="s">
        <v>25</v>
      </c>
      <c r="B482" s="4" t="s">
        <v>83</v>
      </c>
      <c r="C482" s="4" t="s">
        <v>17</v>
      </c>
      <c r="D482" s="4" t="s">
        <v>39</v>
      </c>
      <c r="E482" s="4" t="s">
        <v>77</v>
      </c>
      <c r="F482" s="4" t="s">
        <v>27</v>
      </c>
      <c r="G482" s="3" t="n">
        <f aca="false">[1]Лист1!S504+[1]Лист1!T504+[1]Лист1!U504+[1]Лист1!V504</f>
        <v>10</v>
      </c>
    </row>
    <row r="483" customFormat="false" ht="30" hidden="false" customHeight="false" outlineLevel="0" collapsed="false">
      <c r="A483" s="16" t="s">
        <v>512</v>
      </c>
      <c r="B483" s="4" t="s">
        <v>83</v>
      </c>
      <c r="C483" s="4" t="s">
        <v>29</v>
      </c>
      <c r="D483" s="4" t="s">
        <v>18</v>
      </c>
      <c r="E483" s="4"/>
      <c r="F483" s="19"/>
      <c r="G483" s="3" t="n">
        <f aca="false">[1]Лист1!S505+[1]Лист1!T505+[1]Лист1!U505+[1]Лист1!V505</f>
        <v>31773</v>
      </c>
    </row>
    <row r="484" customFormat="false" ht="45" hidden="false" customHeight="false" outlineLevel="0" collapsed="false">
      <c r="A484" s="37" t="s">
        <v>513</v>
      </c>
      <c r="B484" s="4" t="s">
        <v>83</v>
      </c>
      <c r="C484" s="4" t="s">
        <v>29</v>
      </c>
      <c r="D484" s="4" t="s">
        <v>305</v>
      </c>
      <c r="E484" s="4"/>
      <c r="F484" s="4"/>
      <c r="G484" s="3" t="n">
        <f aca="false">[1]Лист1!S506+[1]Лист1!T506+[1]Лист1!U506+[1]Лист1!V506</f>
        <v>31773</v>
      </c>
    </row>
    <row r="485" customFormat="false" ht="15" hidden="false" customHeight="false" outlineLevel="0" collapsed="false">
      <c r="A485" s="16" t="s">
        <v>514</v>
      </c>
      <c r="B485" s="4" t="s">
        <v>83</v>
      </c>
      <c r="C485" s="34" t="s">
        <v>29</v>
      </c>
      <c r="D485" s="34" t="s">
        <v>305</v>
      </c>
      <c r="E485" s="34" t="s">
        <v>515</v>
      </c>
      <c r="F485" s="34"/>
      <c r="G485" s="3" t="n">
        <f aca="false">[1]Лист1!S507+[1]Лист1!T507+[1]Лист1!U507+[1]Лист1!V507</f>
        <v>29731</v>
      </c>
    </row>
    <row r="486" customFormat="false" ht="30" hidden="false" customHeight="false" outlineLevel="0" collapsed="false">
      <c r="A486" s="16" t="s">
        <v>71</v>
      </c>
      <c r="B486" s="4" t="s">
        <v>83</v>
      </c>
      <c r="C486" s="34" t="s">
        <v>29</v>
      </c>
      <c r="D486" s="34" t="s">
        <v>305</v>
      </c>
      <c r="E486" s="34" t="s">
        <v>516</v>
      </c>
      <c r="F486" s="34"/>
      <c r="G486" s="3" t="n">
        <f aca="false">[1]Лист1!S508+[1]Лист1!T508+[1]Лист1!U508+[1]Лист1!V508</f>
        <v>29731</v>
      </c>
    </row>
    <row r="487" customFormat="false" ht="15" hidden="false" customHeight="false" outlineLevel="0" collapsed="false">
      <c r="A487" s="16" t="s">
        <v>75</v>
      </c>
      <c r="B487" s="4" t="s">
        <v>83</v>
      </c>
      <c r="C487" s="34" t="s">
        <v>29</v>
      </c>
      <c r="D487" s="34" t="s">
        <v>305</v>
      </c>
      <c r="E487" s="34" t="s">
        <v>517</v>
      </c>
      <c r="F487" s="34" t="s">
        <v>15</v>
      </c>
      <c r="G487" s="3" t="n">
        <f aca="false">[1]Лист1!S509+[1]Лист1!T509+[1]Лист1!U509+[1]Лист1!V509</f>
        <v>29731</v>
      </c>
    </row>
    <row r="488" customFormat="false" ht="15" hidden="false" customHeight="false" outlineLevel="0" collapsed="false">
      <c r="A488" s="16" t="s">
        <v>87</v>
      </c>
      <c r="B488" s="4" t="s">
        <v>83</v>
      </c>
      <c r="C488" s="34" t="s">
        <v>29</v>
      </c>
      <c r="D488" s="34" t="s">
        <v>305</v>
      </c>
      <c r="E488" s="34" t="s">
        <v>88</v>
      </c>
      <c r="F488" s="34"/>
      <c r="G488" s="3" t="n">
        <f aca="false">[1]Лист1!S510+[1]Лист1!T510+[1]Лист1!U510+[1]Лист1!V510</f>
        <v>2042</v>
      </c>
    </row>
    <row r="489" customFormat="false" ht="45" hidden="false" customHeight="false" outlineLevel="0" collapsed="false">
      <c r="A489" s="25" t="s">
        <v>96</v>
      </c>
      <c r="B489" s="26" t="s">
        <v>83</v>
      </c>
      <c r="C489" s="26" t="s">
        <v>29</v>
      </c>
      <c r="D489" s="26" t="s">
        <v>305</v>
      </c>
      <c r="E489" s="26" t="s">
        <v>97</v>
      </c>
      <c r="F489" s="26"/>
      <c r="G489" s="3" t="n">
        <f aca="false">[1]Лист1!S511+[1]Лист1!T511+[1]Лист1!U511+[1]Лист1!V511</f>
        <v>172</v>
      </c>
    </row>
    <row r="490" customFormat="false" ht="15" hidden="false" customHeight="false" outlineLevel="0" collapsed="false">
      <c r="A490" s="16" t="s">
        <v>91</v>
      </c>
      <c r="B490" s="26" t="s">
        <v>83</v>
      </c>
      <c r="C490" s="26" t="s">
        <v>29</v>
      </c>
      <c r="D490" s="26" t="s">
        <v>305</v>
      </c>
      <c r="E490" s="26" t="s">
        <v>98</v>
      </c>
      <c r="F490" s="26"/>
      <c r="G490" s="3" t="n">
        <f aca="false">[1]Лист1!S512+[1]Лист1!T512+[1]Лист1!U512+[1]Лист1!V512</f>
        <v>172</v>
      </c>
    </row>
    <row r="491" customFormat="false" ht="30" hidden="false" customHeight="false" outlineLevel="0" collapsed="false">
      <c r="A491" s="25" t="s">
        <v>25</v>
      </c>
      <c r="B491" s="26" t="s">
        <v>83</v>
      </c>
      <c r="C491" s="26" t="s">
        <v>29</v>
      </c>
      <c r="D491" s="26" t="s">
        <v>305</v>
      </c>
      <c r="E491" s="26" t="s">
        <v>98</v>
      </c>
      <c r="F491" s="26" t="s">
        <v>27</v>
      </c>
      <c r="G491" s="3" t="n">
        <f aca="false">[1]Лист1!S513+[1]Лист1!T513+[1]Лист1!U513+[1]Лист1!V513</f>
        <v>172</v>
      </c>
    </row>
    <row r="492" customFormat="false" ht="46.5" hidden="false" customHeight="true" outlineLevel="0" collapsed="false">
      <c r="A492" s="16" t="s">
        <v>132</v>
      </c>
      <c r="B492" s="4" t="s">
        <v>83</v>
      </c>
      <c r="C492" s="4" t="s">
        <v>29</v>
      </c>
      <c r="D492" s="4" t="s">
        <v>305</v>
      </c>
      <c r="E492" s="4" t="s">
        <v>133</v>
      </c>
      <c r="F492" s="4"/>
      <c r="G492" s="3" t="n">
        <f aca="false">[1]Лист1!S514+[1]Лист1!T514+[1]Лист1!U514+[1]Лист1!V514</f>
        <v>1870</v>
      </c>
    </row>
    <row r="493" customFormat="false" ht="15" hidden="false" customHeight="false" outlineLevel="0" collapsed="false">
      <c r="A493" s="16" t="s">
        <v>91</v>
      </c>
      <c r="B493" s="4" t="s">
        <v>83</v>
      </c>
      <c r="C493" s="4" t="s">
        <v>29</v>
      </c>
      <c r="D493" s="4" t="s">
        <v>305</v>
      </c>
      <c r="E493" s="4" t="s">
        <v>518</v>
      </c>
      <c r="F493" s="4"/>
      <c r="G493" s="3" t="n">
        <f aca="false">[1]Лист1!S515+[1]Лист1!T515+[1]Лист1!U515+[1]Лист1!V515</f>
        <v>1870</v>
      </c>
    </row>
    <row r="494" customFormat="false" ht="30" hidden="false" customHeight="false" outlineLevel="0" collapsed="false">
      <c r="A494" s="25" t="s">
        <v>25</v>
      </c>
      <c r="B494" s="4" t="s">
        <v>83</v>
      </c>
      <c r="C494" s="4" t="s">
        <v>29</v>
      </c>
      <c r="D494" s="4" t="s">
        <v>305</v>
      </c>
      <c r="E494" s="4" t="s">
        <v>518</v>
      </c>
      <c r="F494" s="4" t="s">
        <v>27</v>
      </c>
      <c r="G494" s="3" t="n">
        <f aca="false">[1]Лист1!S516+[1]Лист1!T516+[1]Лист1!U516+[1]Лист1!V516</f>
        <v>1870</v>
      </c>
    </row>
    <row r="495" customFormat="false" ht="15" hidden="false" customHeight="false" outlineLevel="0" collapsed="false">
      <c r="A495" s="16"/>
      <c r="B495" s="4"/>
      <c r="C495" s="4"/>
      <c r="D495" s="4"/>
      <c r="E495" s="4"/>
      <c r="F495" s="4"/>
      <c r="G495" s="3"/>
    </row>
    <row r="496" customFormat="false" ht="28.5" hidden="false" customHeight="false" outlineLevel="0" collapsed="false">
      <c r="A496" s="18" t="s">
        <v>519</v>
      </c>
      <c r="B496" s="19" t="s">
        <v>520</v>
      </c>
      <c r="C496" s="19"/>
      <c r="D496" s="19"/>
      <c r="E496" s="19"/>
      <c r="F496" s="19"/>
      <c r="G496" s="20" t="n">
        <f aca="false">G503+G497+G579</f>
        <v>1553664</v>
      </c>
    </row>
    <row r="497" customFormat="false" ht="15" hidden="false" customHeight="false" outlineLevel="0" collapsed="false">
      <c r="A497" s="16" t="s">
        <v>110</v>
      </c>
      <c r="B497" s="4" t="s">
        <v>520</v>
      </c>
      <c r="C497" s="4" t="s">
        <v>53</v>
      </c>
      <c r="D497" s="4" t="s">
        <v>18</v>
      </c>
      <c r="E497" s="4"/>
      <c r="F497" s="19"/>
      <c r="G497" s="3" t="n">
        <f aca="false">[1]Лист1!S519+[1]Лист1!T519+[1]Лист1!U519+[1]Лист1!V519</f>
        <v>1040</v>
      </c>
    </row>
    <row r="498" customFormat="false" ht="15" hidden="false" customHeight="false" outlineLevel="0" collapsed="false">
      <c r="A498" s="16" t="s">
        <v>160</v>
      </c>
      <c r="B498" s="4" t="s">
        <v>520</v>
      </c>
      <c r="C498" s="4" t="s">
        <v>53</v>
      </c>
      <c r="D498" s="4" t="s">
        <v>161</v>
      </c>
      <c r="E498" s="4"/>
      <c r="F498" s="19"/>
      <c r="G498" s="3" t="n">
        <f aca="false">[1]Лист1!S520+[1]Лист1!T520+[1]Лист1!U520+[1]Лист1!V520</f>
        <v>1040</v>
      </c>
    </row>
    <row r="499" customFormat="false" ht="15" hidden="false" customHeight="false" outlineLevel="0" collapsed="false">
      <c r="A499" s="16" t="s">
        <v>87</v>
      </c>
      <c r="B499" s="4" t="s">
        <v>520</v>
      </c>
      <c r="C499" s="4" t="s">
        <v>53</v>
      </c>
      <c r="D499" s="4" t="s">
        <v>161</v>
      </c>
      <c r="E499" s="4" t="s">
        <v>88</v>
      </c>
      <c r="F499" s="19"/>
      <c r="G499" s="3" t="n">
        <f aca="false">[1]Лист1!S521+[1]Лист1!T521+[1]Лист1!U521+[1]Лист1!V521</f>
        <v>1040</v>
      </c>
    </row>
    <row r="500" customFormat="false" ht="30" hidden="false" customHeight="false" outlineLevel="0" collapsed="false">
      <c r="A500" s="16" t="s">
        <v>178</v>
      </c>
      <c r="B500" s="4" t="s">
        <v>520</v>
      </c>
      <c r="C500" s="24" t="s">
        <v>53</v>
      </c>
      <c r="D500" s="24" t="s">
        <v>161</v>
      </c>
      <c r="E500" s="4" t="s">
        <v>179</v>
      </c>
      <c r="F500" s="4"/>
      <c r="G500" s="3" t="n">
        <f aca="false">[1]Лист1!S522+[1]Лист1!T522+[1]Лист1!U522+[1]Лист1!V522</f>
        <v>1040</v>
      </c>
    </row>
    <row r="501" customFormat="false" ht="15" hidden="false" customHeight="false" outlineLevel="0" collapsed="false">
      <c r="A501" s="16" t="s">
        <v>91</v>
      </c>
      <c r="B501" s="4" t="s">
        <v>520</v>
      </c>
      <c r="C501" s="4" t="s">
        <v>53</v>
      </c>
      <c r="D501" s="4" t="s">
        <v>161</v>
      </c>
      <c r="E501" s="4" t="s">
        <v>180</v>
      </c>
      <c r="F501" s="4"/>
      <c r="G501" s="3" t="n">
        <f aca="false">[1]Лист1!S523+[1]Лист1!T523+[1]Лист1!U523+[1]Лист1!V523</f>
        <v>1040</v>
      </c>
    </row>
    <row r="502" customFormat="false" ht="30" hidden="false" customHeight="false" outlineLevel="0" collapsed="false">
      <c r="A502" s="25" t="s">
        <v>25</v>
      </c>
      <c r="B502" s="4" t="s">
        <v>520</v>
      </c>
      <c r="C502" s="4" t="s">
        <v>53</v>
      </c>
      <c r="D502" s="4" t="s">
        <v>161</v>
      </c>
      <c r="E502" s="4" t="s">
        <v>180</v>
      </c>
      <c r="F502" s="4" t="s">
        <v>27</v>
      </c>
      <c r="G502" s="3" t="n">
        <f aca="false">[1]Лист1!S524+[1]Лист1!T524+[1]Лист1!U524+[1]Лист1!V524</f>
        <v>1040</v>
      </c>
    </row>
    <row r="503" customFormat="false" ht="15" hidden="false" customHeight="false" outlineLevel="0" collapsed="false">
      <c r="A503" s="16" t="s">
        <v>521</v>
      </c>
      <c r="B503" s="4" t="s">
        <v>520</v>
      </c>
      <c r="C503" s="4" t="s">
        <v>273</v>
      </c>
      <c r="D503" s="4" t="s">
        <v>18</v>
      </c>
      <c r="E503" s="4"/>
      <c r="F503" s="4"/>
      <c r="G503" s="3" t="n">
        <f aca="false">[1]Лист1!S525+[1]Лист1!T525+[1]Лист1!U525+[1]Лист1!V525</f>
        <v>1482141</v>
      </c>
    </row>
    <row r="504" customFormat="false" ht="15" hidden="false" customHeight="false" outlineLevel="0" collapsed="false">
      <c r="A504" s="16" t="s">
        <v>522</v>
      </c>
      <c r="B504" s="4" t="s">
        <v>520</v>
      </c>
      <c r="C504" s="4" t="s">
        <v>273</v>
      </c>
      <c r="D504" s="4" t="s">
        <v>17</v>
      </c>
      <c r="E504" s="4"/>
      <c r="F504" s="4"/>
      <c r="G504" s="3" t="n">
        <f aca="false">[1]Лист1!S526+[1]Лист1!T526+[1]Лист1!U526+[1]Лист1!V526</f>
        <v>503547</v>
      </c>
    </row>
    <row r="505" customFormat="false" ht="15" hidden="false" customHeight="false" outlineLevel="0" collapsed="false">
      <c r="A505" s="16" t="s">
        <v>523</v>
      </c>
      <c r="B505" s="4" t="s">
        <v>520</v>
      </c>
      <c r="C505" s="4" t="s">
        <v>273</v>
      </c>
      <c r="D505" s="4" t="s">
        <v>17</v>
      </c>
      <c r="E505" s="4" t="s">
        <v>524</v>
      </c>
      <c r="F505" s="4"/>
      <c r="G505" s="3" t="n">
        <f aca="false">[1]Лист1!S527+[1]Лист1!T527+[1]Лист1!U527+[1]Лист1!V527</f>
        <v>501909</v>
      </c>
    </row>
    <row r="506" customFormat="false" ht="30" hidden="false" customHeight="false" outlineLevel="0" collapsed="false">
      <c r="A506" s="16" t="s">
        <v>71</v>
      </c>
      <c r="B506" s="4" t="s">
        <v>520</v>
      </c>
      <c r="C506" s="4" t="s">
        <v>273</v>
      </c>
      <c r="D506" s="4" t="s">
        <v>17</v>
      </c>
      <c r="E506" s="4" t="s">
        <v>525</v>
      </c>
      <c r="F506" s="4"/>
      <c r="G506" s="3" t="n">
        <f aca="false">[1]Лист1!S528+[1]Лист1!T528+[1]Лист1!U528+[1]Лист1!V528</f>
        <v>501909</v>
      </c>
    </row>
    <row r="507" customFormat="false" ht="15" hidden="false" customHeight="false" outlineLevel="0" collapsed="false">
      <c r="A507" s="16" t="s">
        <v>75</v>
      </c>
      <c r="B507" s="4" t="s">
        <v>520</v>
      </c>
      <c r="C507" s="4" t="s">
        <v>273</v>
      </c>
      <c r="D507" s="4" t="s">
        <v>17</v>
      </c>
      <c r="E507" s="4" t="s">
        <v>525</v>
      </c>
      <c r="F507" s="4" t="s">
        <v>15</v>
      </c>
      <c r="G507" s="3" t="n">
        <f aca="false">[1]Лист1!S529+[1]Лист1!T529+[1]Лист1!U529+[1]Лист1!V529</f>
        <v>501909</v>
      </c>
    </row>
    <row r="508" customFormat="false" ht="90" hidden="false" customHeight="false" outlineLevel="0" collapsed="false">
      <c r="A508" s="16" t="s">
        <v>526</v>
      </c>
      <c r="B508" s="4" t="s">
        <v>520</v>
      </c>
      <c r="C508" s="4" t="s">
        <v>273</v>
      </c>
      <c r="D508" s="4" t="s">
        <v>17</v>
      </c>
      <c r="E508" s="4" t="s">
        <v>58</v>
      </c>
      <c r="F508" s="4"/>
      <c r="G508" s="3" t="n">
        <f aca="false">[1]Лист1!S530+[1]Лист1!T530+[1]Лист1!U530+[1]Лист1!V530</f>
        <v>1638</v>
      </c>
    </row>
    <row r="509" customFormat="false" ht="45" hidden="false" customHeight="false" outlineLevel="0" collapsed="false">
      <c r="A509" s="16" t="s">
        <v>527</v>
      </c>
      <c r="B509" s="4" t="s">
        <v>520</v>
      </c>
      <c r="C509" s="4" t="s">
        <v>273</v>
      </c>
      <c r="D509" s="4" t="s">
        <v>17</v>
      </c>
      <c r="E509" s="17" t="s">
        <v>528</v>
      </c>
      <c r="F509" s="4"/>
      <c r="G509" s="3" t="n">
        <f aca="false">[1]Лист1!S531+[1]Лист1!T531+[1]Лист1!U531+[1]Лист1!V531</f>
        <v>1638</v>
      </c>
    </row>
    <row r="510" customFormat="false" ht="16.5" hidden="false" customHeight="true" outlineLevel="0" collapsed="false">
      <c r="A510" s="16" t="s">
        <v>61</v>
      </c>
      <c r="B510" s="4" t="s">
        <v>520</v>
      </c>
      <c r="C510" s="4" t="s">
        <v>273</v>
      </c>
      <c r="D510" s="4" t="s">
        <v>17</v>
      </c>
      <c r="E510" s="17" t="s">
        <v>528</v>
      </c>
      <c r="F510" s="4" t="s">
        <v>62</v>
      </c>
      <c r="G510" s="3" t="n">
        <f aca="false">[1]Лист1!S532+[1]Лист1!T532+[1]Лист1!U532+[1]Лист1!V532</f>
        <v>1638</v>
      </c>
    </row>
    <row r="511" customFormat="false" ht="15" hidden="false" customHeight="false" outlineLevel="0" collapsed="false">
      <c r="A511" s="16" t="s">
        <v>529</v>
      </c>
      <c r="B511" s="4" t="s">
        <v>520</v>
      </c>
      <c r="C511" s="4" t="s">
        <v>273</v>
      </c>
      <c r="D511" s="4" t="s">
        <v>20</v>
      </c>
      <c r="E511" s="4"/>
      <c r="F511" s="4"/>
      <c r="G511" s="3" t="n">
        <f aca="false">[1]Лист1!S533+[1]Лист1!T533+[1]Лист1!U533+[1]Лист1!V533</f>
        <v>766488</v>
      </c>
    </row>
    <row r="512" customFormat="false" ht="30" hidden="false" customHeight="false" outlineLevel="0" collapsed="false">
      <c r="A512" s="16" t="s">
        <v>530</v>
      </c>
      <c r="B512" s="4" t="s">
        <v>520</v>
      </c>
      <c r="C512" s="4" t="s">
        <v>273</v>
      </c>
      <c r="D512" s="4" t="s">
        <v>20</v>
      </c>
      <c r="E512" s="17" t="s">
        <v>531</v>
      </c>
      <c r="F512" s="4"/>
      <c r="G512" s="3" t="n">
        <f aca="false">[1]Лист1!S534+[1]Лист1!T534+[1]Лист1!U534+[1]Лист1!V534</f>
        <v>177368</v>
      </c>
    </row>
    <row r="513" customFormat="false" ht="30" hidden="false" customHeight="false" outlineLevel="0" collapsed="false">
      <c r="A513" s="16" t="s">
        <v>71</v>
      </c>
      <c r="B513" s="4" t="s">
        <v>520</v>
      </c>
      <c r="C513" s="4" t="s">
        <v>273</v>
      </c>
      <c r="D513" s="4" t="s">
        <v>20</v>
      </c>
      <c r="E513" s="17" t="s">
        <v>532</v>
      </c>
      <c r="F513" s="4"/>
      <c r="G513" s="3" t="n">
        <f aca="false">[1]Лист1!S535+[1]Лист1!T535+[1]Лист1!U535+[1]Лист1!V535</f>
        <v>127710</v>
      </c>
    </row>
    <row r="514" customFormat="false" ht="20.25" hidden="false" customHeight="true" outlineLevel="0" collapsed="false">
      <c r="A514" s="16" t="s">
        <v>75</v>
      </c>
      <c r="B514" s="4" t="s">
        <v>520</v>
      </c>
      <c r="C514" s="4" t="s">
        <v>273</v>
      </c>
      <c r="D514" s="4" t="s">
        <v>20</v>
      </c>
      <c r="E514" s="17" t="s">
        <v>533</v>
      </c>
      <c r="F514" s="4" t="s">
        <v>15</v>
      </c>
      <c r="G514" s="3" t="n">
        <f aca="false">[1]Лист1!S536+[1]Лист1!T536+[1]Лист1!U536+[1]Лист1!V536</f>
        <v>127710</v>
      </c>
    </row>
    <row r="515" customFormat="false" ht="30" hidden="false" customHeight="false" outlineLevel="0" collapsed="false">
      <c r="A515" s="16" t="s">
        <v>534</v>
      </c>
      <c r="B515" s="4" t="s">
        <v>520</v>
      </c>
      <c r="C515" s="4" t="s">
        <v>273</v>
      </c>
      <c r="D515" s="4" t="s">
        <v>20</v>
      </c>
      <c r="E515" s="17" t="s">
        <v>535</v>
      </c>
      <c r="F515" s="4"/>
      <c r="G515" s="3" t="n">
        <f aca="false">[1]Лист1!S537+[1]Лист1!T537+[1]Лист1!U537+[1]Лист1!V537</f>
        <v>49658</v>
      </c>
    </row>
    <row r="516" customFormat="false" ht="30" hidden="false" customHeight="false" outlineLevel="0" collapsed="false">
      <c r="A516" s="16" t="s">
        <v>536</v>
      </c>
      <c r="B516" s="4" t="s">
        <v>520</v>
      </c>
      <c r="C516" s="4" t="s">
        <v>273</v>
      </c>
      <c r="D516" s="4" t="s">
        <v>20</v>
      </c>
      <c r="E516" s="17" t="s">
        <v>535</v>
      </c>
      <c r="F516" s="4" t="s">
        <v>537</v>
      </c>
      <c r="G516" s="3" t="n">
        <f aca="false">[1]Лист1!S538+[1]Лист1!T538+[1]Лист1!U538+[1]Лист1!V538</f>
        <v>49658</v>
      </c>
    </row>
    <row r="517" customFormat="false" ht="30" hidden="false" customHeight="false" outlineLevel="0" collapsed="false">
      <c r="A517" s="16" t="s">
        <v>538</v>
      </c>
      <c r="B517" s="4" t="s">
        <v>520</v>
      </c>
      <c r="C517" s="4" t="s">
        <v>273</v>
      </c>
      <c r="D517" s="4" t="s">
        <v>20</v>
      </c>
      <c r="E517" s="17" t="s">
        <v>539</v>
      </c>
      <c r="F517" s="4"/>
      <c r="G517" s="3" t="n">
        <f aca="false">[1]Лист1!S539+[1]Лист1!T539+[1]Лист1!U539+[1]Лист1!V539</f>
        <v>86324</v>
      </c>
    </row>
    <row r="518" customFormat="false" ht="30" hidden="false" customHeight="false" outlineLevel="0" collapsed="false">
      <c r="A518" s="16" t="s">
        <v>71</v>
      </c>
      <c r="B518" s="4" t="s">
        <v>520</v>
      </c>
      <c r="C518" s="4" t="s">
        <v>273</v>
      </c>
      <c r="D518" s="4" t="s">
        <v>20</v>
      </c>
      <c r="E518" s="17" t="s">
        <v>540</v>
      </c>
      <c r="F518" s="4"/>
      <c r="G518" s="3" t="n">
        <f aca="false">[1]Лист1!S540+[1]Лист1!T540+[1]Лист1!U540+[1]Лист1!V540</f>
        <v>75050</v>
      </c>
    </row>
    <row r="519" customFormat="false" ht="16.5" hidden="false" customHeight="true" outlineLevel="0" collapsed="false">
      <c r="A519" s="16" t="s">
        <v>75</v>
      </c>
      <c r="B519" s="4" t="s">
        <v>520</v>
      </c>
      <c r="C519" s="4" t="s">
        <v>273</v>
      </c>
      <c r="D519" s="4" t="s">
        <v>20</v>
      </c>
      <c r="E519" s="17" t="s">
        <v>541</v>
      </c>
      <c r="F519" s="4" t="s">
        <v>15</v>
      </c>
      <c r="G519" s="3" t="n">
        <f aca="false">[1]Лист1!S541+[1]Лист1!T541+[1]Лист1!U541+[1]Лист1!V541</f>
        <v>75050</v>
      </c>
    </row>
    <row r="520" customFormat="false" ht="45" hidden="false" customHeight="false" outlineLevel="0" collapsed="false">
      <c r="A520" s="16" t="s">
        <v>542</v>
      </c>
      <c r="B520" s="4" t="s">
        <v>520</v>
      </c>
      <c r="C520" s="4" t="s">
        <v>273</v>
      </c>
      <c r="D520" s="4" t="s">
        <v>20</v>
      </c>
      <c r="E520" s="17" t="s">
        <v>543</v>
      </c>
      <c r="F520" s="4"/>
      <c r="G520" s="3" t="n">
        <f aca="false">[1]Лист1!S542+[1]Лист1!T542+[1]Лист1!U542+[1]Лист1!V542</f>
        <v>11274</v>
      </c>
    </row>
    <row r="521" customFormat="false" ht="20.25" hidden="false" customHeight="true" outlineLevel="0" collapsed="false">
      <c r="A521" s="16" t="s">
        <v>536</v>
      </c>
      <c r="B521" s="4" t="s">
        <v>520</v>
      </c>
      <c r="C521" s="4" t="s">
        <v>273</v>
      </c>
      <c r="D521" s="4" t="s">
        <v>20</v>
      </c>
      <c r="E521" s="17" t="s">
        <v>543</v>
      </c>
      <c r="F521" s="4" t="s">
        <v>537</v>
      </c>
      <c r="G521" s="3" t="n">
        <f aca="false">[1]Лист1!S543+[1]Лист1!T543+[1]Лист1!U543+[1]Лист1!V543</f>
        <v>11274</v>
      </c>
    </row>
    <row r="522" customFormat="false" ht="19.5" hidden="false" customHeight="true" outlineLevel="0" collapsed="false">
      <c r="A522" s="16" t="s">
        <v>466</v>
      </c>
      <c r="B522" s="4" t="s">
        <v>520</v>
      </c>
      <c r="C522" s="4" t="s">
        <v>273</v>
      </c>
      <c r="D522" s="4" t="s">
        <v>20</v>
      </c>
      <c r="E522" s="17" t="s">
        <v>467</v>
      </c>
      <c r="F522" s="4"/>
      <c r="G522" s="3" t="n">
        <f aca="false">[1]Лист1!S544+[1]Лист1!T544+[1]Лист1!U544+[1]Лист1!V544</f>
        <v>463670</v>
      </c>
    </row>
    <row r="523" customFormat="false" ht="30" hidden="false" customHeight="false" outlineLevel="0" collapsed="false">
      <c r="A523" s="16" t="s">
        <v>544</v>
      </c>
      <c r="B523" s="4" t="s">
        <v>520</v>
      </c>
      <c r="C523" s="4" t="s">
        <v>273</v>
      </c>
      <c r="D523" s="4" t="s">
        <v>20</v>
      </c>
      <c r="E523" s="4" t="s">
        <v>545</v>
      </c>
      <c r="F523" s="4"/>
      <c r="G523" s="3" t="n">
        <f aca="false">[1]Лист1!S545+[1]Лист1!T545+[1]Лист1!U545+[1]Лист1!V545</f>
        <v>21279</v>
      </c>
    </row>
    <row r="524" customFormat="false" ht="30" hidden="false" customHeight="false" outlineLevel="0" collapsed="false">
      <c r="A524" s="25" t="s">
        <v>546</v>
      </c>
      <c r="B524" s="26" t="s">
        <v>520</v>
      </c>
      <c r="C524" s="26" t="s">
        <v>273</v>
      </c>
      <c r="D524" s="26" t="s">
        <v>20</v>
      </c>
      <c r="E524" s="26" t="s">
        <v>547</v>
      </c>
      <c r="F524" s="26"/>
      <c r="G524" s="3" t="n">
        <f aca="false">[1]Лист1!S546+[1]Лист1!T546+[1]Лист1!U546+[1]Лист1!V546</f>
        <v>17917</v>
      </c>
    </row>
    <row r="525" customFormat="false" ht="15" hidden="false" customHeight="false" outlineLevel="0" collapsed="false">
      <c r="A525" s="38" t="s">
        <v>61</v>
      </c>
      <c r="B525" s="26" t="s">
        <v>520</v>
      </c>
      <c r="C525" s="26" t="s">
        <v>273</v>
      </c>
      <c r="D525" s="26" t="s">
        <v>20</v>
      </c>
      <c r="E525" s="26" t="s">
        <v>547</v>
      </c>
      <c r="F525" s="26" t="s">
        <v>62</v>
      </c>
      <c r="G525" s="3" t="n">
        <f aca="false">[1]Лист1!S547+[1]Лист1!T547+[1]Лист1!U547+[1]Лист1!V547</f>
        <v>17917</v>
      </c>
    </row>
    <row r="526" customFormat="false" ht="30" hidden="false" customHeight="false" outlineLevel="0" collapsed="false">
      <c r="A526" s="16" t="s">
        <v>548</v>
      </c>
      <c r="B526" s="4" t="s">
        <v>520</v>
      </c>
      <c r="C526" s="4" t="s">
        <v>273</v>
      </c>
      <c r="D526" s="4" t="s">
        <v>20</v>
      </c>
      <c r="E526" s="4" t="s">
        <v>549</v>
      </c>
      <c r="F526" s="4"/>
      <c r="G526" s="3" t="n">
        <f aca="false">[1]Лист1!S548+[1]Лист1!T548+[1]Лист1!U548+[1]Лист1!V548</f>
        <v>3362</v>
      </c>
    </row>
    <row r="527" customFormat="false" ht="15" hidden="false" customHeight="false" outlineLevel="0" collapsed="false">
      <c r="A527" s="2" t="s">
        <v>61</v>
      </c>
      <c r="B527" s="4" t="s">
        <v>520</v>
      </c>
      <c r="C527" s="4" t="s">
        <v>273</v>
      </c>
      <c r="D527" s="4" t="s">
        <v>20</v>
      </c>
      <c r="E527" s="4" t="s">
        <v>549</v>
      </c>
      <c r="F527" s="4" t="s">
        <v>62</v>
      </c>
      <c r="G527" s="3" t="n">
        <f aca="false">[1]Лист1!S549+[1]Лист1!T549+[1]Лист1!U549+[1]Лист1!V549</f>
        <v>3362</v>
      </c>
    </row>
    <row r="528" customFormat="false" ht="45" hidden="false" customHeight="false" outlineLevel="0" collapsed="false">
      <c r="A528" s="36" t="s">
        <v>550</v>
      </c>
      <c r="B528" s="4" t="s">
        <v>520</v>
      </c>
      <c r="C528" s="4" t="s">
        <v>273</v>
      </c>
      <c r="D528" s="4" t="s">
        <v>20</v>
      </c>
      <c r="E528" s="17" t="s">
        <v>551</v>
      </c>
      <c r="F528" s="4"/>
      <c r="G528" s="3" t="n">
        <f aca="false">[1]Лист1!S550+[1]Лист1!T550+[1]Лист1!U550+[1]Лист1!V550</f>
        <v>442391</v>
      </c>
    </row>
    <row r="529" customFormat="false" ht="18.75" hidden="false" customHeight="true" outlineLevel="0" collapsed="false">
      <c r="A529" s="36" t="s">
        <v>552</v>
      </c>
      <c r="B529" s="4" t="s">
        <v>520</v>
      </c>
      <c r="C529" s="4" t="s">
        <v>273</v>
      </c>
      <c r="D529" s="4" t="s">
        <v>20</v>
      </c>
      <c r="E529" s="17" t="s">
        <v>551</v>
      </c>
      <c r="F529" s="4" t="s">
        <v>553</v>
      </c>
      <c r="G529" s="3" t="n">
        <f aca="false">[1]Лист1!S551+[1]Лист1!T551+[1]Лист1!U551+[1]Лист1!V551</f>
        <v>442391</v>
      </c>
    </row>
    <row r="530" customFormat="false" ht="15" hidden="false" customHeight="false" outlineLevel="0" collapsed="false">
      <c r="A530" s="16" t="s">
        <v>554</v>
      </c>
      <c r="B530" s="4" t="s">
        <v>520</v>
      </c>
      <c r="C530" s="4" t="s">
        <v>273</v>
      </c>
      <c r="D530" s="4" t="s">
        <v>20</v>
      </c>
      <c r="E530" s="4" t="s">
        <v>126</v>
      </c>
      <c r="F530" s="4"/>
      <c r="G530" s="3" t="n">
        <f aca="false">[1]Лист1!S552+[1]Лист1!T552+[1]Лист1!U552+[1]Лист1!V552</f>
        <v>39126</v>
      </c>
    </row>
    <row r="531" customFormat="false" ht="30" hidden="false" customHeight="false" outlineLevel="0" collapsed="false">
      <c r="A531" s="16" t="s">
        <v>555</v>
      </c>
      <c r="B531" s="4" t="s">
        <v>520</v>
      </c>
      <c r="C531" s="4" t="s">
        <v>273</v>
      </c>
      <c r="D531" s="4" t="s">
        <v>20</v>
      </c>
      <c r="E531" s="4" t="s">
        <v>556</v>
      </c>
      <c r="F531" s="4"/>
      <c r="G531" s="3" t="n">
        <f aca="false">[1]Лист1!S553+[1]Лист1!T553+[1]Лист1!U553+[1]Лист1!V553</f>
        <v>39126</v>
      </c>
    </row>
    <row r="532" customFormat="false" ht="30" hidden="false" customHeight="false" outlineLevel="0" collapsed="false">
      <c r="A532" s="39" t="s">
        <v>557</v>
      </c>
      <c r="B532" s="4" t="s">
        <v>520</v>
      </c>
      <c r="C532" s="4" t="s">
        <v>273</v>
      </c>
      <c r="D532" s="4" t="s">
        <v>20</v>
      </c>
      <c r="E532" s="4" t="s">
        <v>558</v>
      </c>
      <c r="F532" s="4"/>
      <c r="G532" s="3" t="n">
        <f aca="false">[1]Лист1!S554+[1]Лист1!T554+[1]Лист1!U554+[1]Лист1!V554</f>
        <v>1416</v>
      </c>
    </row>
    <row r="533" customFormat="false" ht="15" hidden="false" customHeight="false" outlineLevel="0" collapsed="false">
      <c r="A533" s="16" t="s">
        <v>559</v>
      </c>
      <c r="B533" s="4" t="s">
        <v>520</v>
      </c>
      <c r="C533" s="4" t="s">
        <v>273</v>
      </c>
      <c r="D533" s="4" t="s">
        <v>20</v>
      </c>
      <c r="E533" s="4" t="s">
        <v>558</v>
      </c>
      <c r="F533" s="4" t="s">
        <v>386</v>
      </c>
      <c r="G533" s="3" t="n">
        <f aca="false">[1]Лист1!S555+[1]Лист1!T555+[1]Лист1!U555+[1]Лист1!V555</f>
        <v>1416</v>
      </c>
    </row>
    <row r="534" customFormat="false" ht="45" hidden="false" customHeight="false" outlineLevel="0" collapsed="false">
      <c r="A534" s="16" t="s">
        <v>560</v>
      </c>
      <c r="B534" s="4" t="s">
        <v>520</v>
      </c>
      <c r="C534" s="4" t="s">
        <v>273</v>
      </c>
      <c r="D534" s="4" t="s">
        <v>20</v>
      </c>
      <c r="E534" s="4" t="s">
        <v>561</v>
      </c>
      <c r="F534" s="4"/>
      <c r="G534" s="3" t="n">
        <f aca="false">[1]Лист1!S556+[1]Лист1!T556+[1]Лист1!U556+[1]Лист1!V556</f>
        <v>1710</v>
      </c>
    </row>
    <row r="535" customFormat="false" ht="15" hidden="false" customHeight="false" outlineLevel="0" collapsed="false">
      <c r="A535" s="16" t="s">
        <v>385</v>
      </c>
      <c r="B535" s="4" t="s">
        <v>520</v>
      </c>
      <c r="C535" s="4" t="s">
        <v>273</v>
      </c>
      <c r="D535" s="4" t="s">
        <v>20</v>
      </c>
      <c r="E535" s="4" t="s">
        <v>561</v>
      </c>
      <c r="F535" s="4" t="s">
        <v>386</v>
      </c>
      <c r="G535" s="3" t="n">
        <f aca="false">[1]Лист1!S557+[1]Лист1!T557+[1]Лист1!U557+[1]Лист1!V557</f>
        <v>1710</v>
      </c>
    </row>
    <row r="536" customFormat="false" ht="30" hidden="false" customHeight="false" outlineLevel="0" collapsed="false">
      <c r="A536" s="16" t="s">
        <v>562</v>
      </c>
      <c r="B536" s="4" t="s">
        <v>520</v>
      </c>
      <c r="C536" s="4" t="s">
        <v>275</v>
      </c>
      <c r="D536" s="4" t="s">
        <v>20</v>
      </c>
      <c r="E536" s="4" t="s">
        <v>563</v>
      </c>
      <c r="F536" s="4"/>
      <c r="G536" s="3" t="n">
        <f aca="false">[1]Лист1!S558+[1]Лист1!T558+[1]Лист1!U558+[1]Лист1!V558</f>
        <v>36000</v>
      </c>
    </row>
    <row r="537" customFormat="false" ht="15" hidden="false" customHeight="false" outlineLevel="0" collapsed="false">
      <c r="A537" s="25" t="s">
        <v>123</v>
      </c>
      <c r="B537" s="4" t="s">
        <v>520</v>
      </c>
      <c r="C537" s="4" t="s">
        <v>273</v>
      </c>
      <c r="D537" s="4" t="s">
        <v>20</v>
      </c>
      <c r="E537" s="4" t="s">
        <v>563</v>
      </c>
      <c r="F537" s="4" t="s">
        <v>124</v>
      </c>
      <c r="G537" s="3" t="n">
        <f aca="false">[1]Лист1!S559+[1]Лист1!T559+[1]Лист1!U559+[1]Лист1!V559</f>
        <v>36000</v>
      </c>
    </row>
    <row r="538" customFormat="false" ht="15" hidden="false" customHeight="false" outlineLevel="0" collapsed="false">
      <c r="A538" s="16" t="s">
        <v>294</v>
      </c>
      <c r="B538" s="4" t="s">
        <v>520</v>
      </c>
      <c r="C538" s="4" t="s">
        <v>275</v>
      </c>
      <c r="D538" s="4" t="s">
        <v>273</v>
      </c>
      <c r="E538" s="4"/>
      <c r="F538" s="4"/>
      <c r="G538" s="3" t="n">
        <f aca="false">[1]Лист1!S560+[1]Лист1!T560+[1]Лист1!U560+[1]Лист1!V560</f>
        <v>25217</v>
      </c>
    </row>
    <row r="539" customFormat="false" ht="30" hidden="false" customHeight="false" outlineLevel="0" collapsed="false">
      <c r="A539" s="16" t="s">
        <v>564</v>
      </c>
      <c r="B539" s="4" t="s">
        <v>520</v>
      </c>
      <c r="C539" s="4" t="s">
        <v>273</v>
      </c>
      <c r="D539" s="4" t="s">
        <v>273</v>
      </c>
      <c r="E539" s="4" t="s">
        <v>565</v>
      </c>
      <c r="F539" s="4"/>
      <c r="G539" s="3" t="n">
        <f aca="false">[1]Лист1!S561+[1]Лист1!T561+[1]Лист1!U561+[1]Лист1!V561</f>
        <v>2365</v>
      </c>
    </row>
    <row r="540" customFormat="false" ht="30" hidden="false" customHeight="false" outlineLevel="0" collapsed="false">
      <c r="A540" s="16" t="s">
        <v>566</v>
      </c>
      <c r="B540" s="4" t="s">
        <v>520</v>
      </c>
      <c r="C540" s="4" t="s">
        <v>273</v>
      </c>
      <c r="D540" s="4" t="s">
        <v>273</v>
      </c>
      <c r="E540" s="4" t="s">
        <v>567</v>
      </c>
      <c r="F540" s="17"/>
      <c r="G540" s="3" t="n">
        <f aca="false">[1]Лист1!S562+[1]Лист1!T562+[1]Лист1!U562+[1]Лист1!V562</f>
        <v>2365</v>
      </c>
    </row>
    <row r="541" customFormat="false" ht="15" hidden="false" customHeight="false" outlineLevel="0" collapsed="false">
      <c r="A541" s="16" t="s">
        <v>75</v>
      </c>
      <c r="B541" s="4" t="s">
        <v>520</v>
      </c>
      <c r="C541" s="4" t="s">
        <v>273</v>
      </c>
      <c r="D541" s="4" t="s">
        <v>273</v>
      </c>
      <c r="E541" s="4" t="s">
        <v>567</v>
      </c>
      <c r="F541" s="17" t="s">
        <v>15</v>
      </c>
      <c r="G541" s="3" t="n">
        <f aca="false">[1]Лист1!S563+[1]Лист1!T563+[1]Лист1!U563+[1]Лист1!V563</f>
        <v>2200</v>
      </c>
    </row>
    <row r="542" customFormat="false" ht="15" hidden="false" customHeight="false" outlineLevel="0" collapsed="false">
      <c r="A542" s="16" t="s">
        <v>536</v>
      </c>
      <c r="B542" s="4" t="s">
        <v>520</v>
      </c>
      <c r="C542" s="4" t="s">
        <v>273</v>
      </c>
      <c r="D542" s="4" t="s">
        <v>273</v>
      </c>
      <c r="E542" s="4" t="s">
        <v>567</v>
      </c>
      <c r="F542" s="17" t="s">
        <v>537</v>
      </c>
      <c r="G542" s="3" t="n">
        <f aca="false">[1]Лист1!S564+[1]Лист1!T564+[1]Лист1!U564+[1]Лист1!V564</f>
        <v>165</v>
      </c>
    </row>
    <row r="543" customFormat="false" ht="45" hidden="false" customHeight="false" outlineLevel="0" collapsed="false">
      <c r="A543" s="16" t="s">
        <v>449</v>
      </c>
      <c r="B543" s="4" t="s">
        <v>520</v>
      </c>
      <c r="C543" s="4" t="s">
        <v>273</v>
      </c>
      <c r="D543" s="4" t="s">
        <v>273</v>
      </c>
      <c r="E543" s="4" t="s">
        <v>408</v>
      </c>
      <c r="F543" s="17"/>
      <c r="G543" s="3" t="n">
        <f aca="false">[1]Лист1!S565+[1]Лист1!T565+[1]Лист1!U565+[1]Лист1!V565</f>
        <v>22852</v>
      </c>
    </row>
    <row r="544" customFormat="false" ht="45" hidden="false" customHeight="false" outlineLevel="0" collapsed="false">
      <c r="A544" s="16" t="s">
        <v>568</v>
      </c>
      <c r="B544" s="4" t="s">
        <v>520</v>
      </c>
      <c r="C544" s="4" t="s">
        <v>273</v>
      </c>
      <c r="D544" s="4" t="s">
        <v>273</v>
      </c>
      <c r="E544" s="4" t="s">
        <v>569</v>
      </c>
      <c r="F544" s="17"/>
      <c r="G544" s="3" t="n">
        <f aca="false">[1]Лист1!S566+[1]Лист1!T566+[1]Лист1!U566+[1]Лист1!V566</f>
        <v>100</v>
      </c>
    </row>
    <row r="545" customFormat="false" ht="15" hidden="false" customHeight="false" outlineLevel="0" collapsed="false">
      <c r="A545" s="16" t="s">
        <v>385</v>
      </c>
      <c r="B545" s="4" t="s">
        <v>520</v>
      </c>
      <c r="C545" s="4" t="s">
        <v>273</v>
      </c>
      <c r="D545" s="4" t="s">
        <v>273</v>
      </c>
      <c r="E545" s="4" t="s">
        <v>569</v>
      </c>
      <c r="F545" s="17" t="s">
        <v>386</v>
      </c>
      <c r="G545" s="3" t="n">
        <f aca="false">[1]Лист1!S567+[1]Лист1!T567+[1]Лист1!U567+[1]Лист1!V567</f>
        <v>100</v>
      </c>
    </row>
    <row r="546" customFormat="false" ht="45" hidden="false" customHeight="false" outlineLevel="0" collapsed="false">
      <c r="A546" s="25" t="s">
        <v>570</v>
      </c>
      <c r="B546" s="4" t="s">
        <v>520</v>
      </c>
      <c r="C546" s="4" t="s">
        <v>273</v>
      </c>
      <c r="D546" s="4" t="s">
        <v>273</v>
      </c>
      <c r="E546" s="4" t="s">
        <v>571</v>
      </c>
      <c r="F546" s="17"/>
      <c r="G546" s="3" t="n">
        <f aca="false">[1]Лист1!S568+[1]Лист1!T568+[1]Лист1!U568+[1]Лист1!V568</f>
        <v>22752</v>
      </c>
    </row>
    <row r="547" customFormat="false" ht="15" hidden="false" customHeight="false" outlineLevel="0" collapsed="false">
      <c r="A547" s="16" t="s">
        <v>385</v>
      </c>
      <c r="B547" s="4" t="s">
        <v>520</v>
      </c>
      <c r="C547" s="4" t="s">
        <v>273</v>
      </c>
      <c r="D547" s="4" t="s">
        <v>273</v>
      </c>
      <c r="E547" s="4" t="s">
        <v>571</v>
      </c>
      <c r="F547" s="17" t="s">
        <v>386</v>
      </c>
      <c r="G547" s="3" t="n">
        <f aca="false">[1]Лист1!S569+[1]Лист1!T569+[1]Лист1!U569+[1]Лист1!V569</f>
        <v>22752</v>
      </c>
    </row>
    <row r="548" customFormat="false" ht="15" hidden="false" customHeight="false" outlineLevel="0" collapsed="false">
      <c r="A548" s="16" t="s">
        <v>572</v>
      </c>
      <c r="B548" s="4" t="s">
        <v>520</v>
      </c>
      <c r="C548" s="4" t="s">
        <v>273</v>
      </c>
      <c r="D548" s="4" t="s">
        <v>305</v>
      </c>
      <c r="E548" s="4"/>
      <c r="F548" s="4"/>
      <c r="G548" s="3" t="n">
        <f aca="false">[1]Лист1!S570+[1]Лист1!T570+[1]Лист1!U570+[1]Лист1!V570</f>
        <v>186889</v>
      </c>
    </row>
    <row r="549" customFormat="false" ht="45" hidden="false" customHeight="false" outlineLevel="0" collapsed="false">
      <c r="A549" s="16" t="s">
        <v>21</v>
      </c>
      <c r="B549" s="4" t="s">
        <v>520</v>
      </c>
      <c r="C549" s="4" t="s">
        <v>273</v>
      </c>
      <c r="D549" s="4" t="s">
        <v>305</v>
      </c>
      <c r="E549" s="4" t="s">
        <v>22</v>
      </c>
      <c r="F549" s="4"/>
      <c r="G549" s="3" t="n">
        <f aca="false">[1]Лист1!S571+[1]Лист1!T571+[1]Лист1!U571+[1]Лист1!V571</f>
        <v>18208</v>
      </c>
    </row>
    <row r="550" customFormat="false" ht="15" hidden="false" customHeight="false" outlineLevel="0" collapsed="false">
      <c r="A550" s="16" t="s">
        <v>54</v>
      </c>
      <c r="B550" s="4" t="s">
        <v>520</v>
      </c>
      <c r="C550" s="4" t="s">
        <v>273</v>
      </c>
      <c r="D550" s="4" t="s">
        <v>305</v>
      </c>
      <c r="E550" s="4" t="s">
        <v>31</v>
      </c>
      <c r="F550" s="4"/>
      <c r="G550" s="3" t="n">
        <f aca="false">[1]Лист1!S572+[1]Лист1!T572+[1]Лист1!U572+[1]Лист1!V572</f>
        <v>18208</v>
      </c>
    </row>
    <row r="551" customFormat="false" ht="30" hidden="false" customHeight="false" outlineLevel="0" collapsed="false">
      <c r="A551" s="16" t="s">
        <v>25</v>
      </c>
      <c r="B551" s="4" t="s">
        <v>520</v>
      </c>
      <c r="C551" s="4" t="s">
        <v>273</v>
      </c>
      <c r="D551" s="4" t="s">
        <v>305</v>
      </c>
      <c r="E551" s="4" t="s">
        <v>31</v>
      </c>
      <c r="F551" s="4" t="s">
        <v>27</v>
      </c>
      <c r="G551" s="3" t="n">
        <f aca="false">[1]Лист1!S573+[1]Лист1!T573+[1]Лист1!U573+[1]Лист1!V573</f>
        <v>18208</v>
      </c>
    </row>
    <row r="552" customFormat="false" ht="60" hidden="false" customHeight="false" outlineLevel="0" collapsed="false">
      <c r="A552" s="16" t="s">
        <v>573</v>
      </c>
      <c r="B552" s="4" t="s">
        <v>520</v>
      </c>
      <c r="C552" s="4" t="s">
        <v>273</v>
      </c>
      <c r="D552" s="4" t="s">
        <v>305</v>
      </c>
      <c r="E552" s="4" t="s">
        <v>574</v>
      </c>
      <c r="F552" s="4"/>
      <c r="G552" s="3" t="n">
        <f aca="false">[1]Лист1!S574+[1]Лист1!T574+[1]Лист1!U574+[1]Лист1!V574</f>
        <v>41526</v>
      </c>
    </row>
    <row r="553" customFormat="false" ht="30" hidden="false" customHeight="false" outlineLevel="0" collapsed="false">
      <c r="A553" s="16" t="s">
        <v>71</v>
      </c>
      <c r="B553" s="4" t="s">
        <v>520</v>
      </c>
      <c r="C553" s="4" t="s">
        <v>273</v>
      </c>
      <c r="D553" s="4" t="s">
        <v>305</v>
      </c>
      <c r="E553" s="4" t="s">
        <v>575</v>
      </c>
      <c r="F553" s="4"/>
      <c r="G553" s="3" t="n">
        <f aca="false">[1]Лист1!S575+[1]Лист1!T575+[1]Лист1!U575+[1]Лист1!V575</f>
        <v>41526</v>
      </c>
    </row>
    <row r="554" customFormat="false" ht="15" hidden="false" customHeight="false" outlineLevel="0" collapsed="false">
      <c r="A554" s="16" t="s">
        <v>75</v>
      </c>
      <c r="B554" s="4" t="s">
        <v>520</v>
      </c>
      <c r="C554" s="4" t="s">
        <v>273</v>
      </c>
      <c r="D554" s="4" t="s">
        <v>305</v>
      </c>
      <c r="E554" s="4" t="s">
        <v>575</v>
      </c>
      <c r="F554" s="4" t="s">
        <v>15</v>
      </c>
      <c r="G554" s="3" t="n">
        <f aca="false">[1]Лист1!S576+[1]Лист1!T576+[1]Лист1!U576+[1]Лист1!V576</f>
        <v>41526</v>
      </c>
    </row>
    <row r="555" customFormat="false" ht="90" hidden="false" customHeight="false" outlineLevel="0" collapsed="false">
      <c r="A555" s="16" t="s">
        <v>526</v>
      </c>
      <c r="B555" s="4" t="s">
        <v>520</v>
      </c>
      <c r="C555" s="4" t="s">
        <v>273</v>
      </c>
      <c r="D555" s="4" t="s">
        <v>305</v>
      </c>
      <c r="E555" s="4" t="s">
        <v>58</v>
      </c>
      <c r="F555" s="4"/>
      <c r="G555" s="3" t="n">
        <f aca="false">[1]Лист1!S577+[1]Лист1!T577+[1]Лист1!U577+[1]Лист1!V577</f>
        <v>4831</v>
      </c>
    </row>
    <row r="556" customFormat="false" ht="30" hidden="false" customHeight="false" outlineLevel="0" collapsed="false">
      <c r="A556" s="16" t="s">
        <v>576</v>
      </c>
      <c r="B556" s="4" t="s">
        <v>520</v>
      </c>
      <c r="C556" s="4" t="s">
        <v>273</v>
      </c>
      <c r="D556" s="4" t="s">
        <v>305</v>
      </c>
      <c r="E556" s="4" t="s">
        <v>577</v>
      </c>
      <c r="F556" s="4"/>
      <c r="G556" s="3" t="n">
        <f aca="false">[1]Лист1!S578+[1]Лист1!T578+[1]Лист1!U578+[1]Лист1!V578</f>
        <v>4831</v>
      </c>
    </row>
    <row r="557" customFormat="false" ht="30" hidden="false" customHeight="false" outlineLevel="0" collapsed="false">
      <c r="A557" s="16" t="s">
        <v>578</v>
      </c>
      <c r="B557" s="4" t="s">
        <v>520</v>
      </c>
      <c r="C557" s="4" t="s">
        <v>273</v>
      </c>
      <c r="D557" s="4" t="s">
        <v>305</v>
      </c>
      <c r="E557" s="4" t="s">
        <v>579</v>
      </c>
      <c r="F557" s="4"/>
      <c r="G557" s="3" t="n">
        <f aca="false">[1]Лист1!S579+[1]Лист1!T579+[1]Лист1!U579+[1]Лист1!V579</f>
        <v>4831</v>
      </c>
    </row>
    <row r="558" customFormat="false" ht="15" hidden="false" customHeight="false" outlineLevel="0" collapsed="false">
      <c r="A558" s="16" t="s">
        <v>61</v>
      </c>
      <c r="B558" s="4" t="s">
        <v>520</v>
      </c>
      <c r="C558" s="4" t="s">
        <v>273</v>
      </c>
      <c r="D558" s="4" t="s">
        <v>305</v>
      </c>
      <c r="E558" s="4" t="s">
        <v>579</v>
      </c>
      <c r="F558" s="4" t="s">
        <v>62</v>
      </c>
      <c r="G558" s="3" t="n">
        <f aca="false">[1]Лист1!S580+[1]Лист1!T580+[1]Лист1!U580+[1]Лист1!V580</f>
        <v>4831</v>
      </c>
    </row>
    <row r="559" customFormat="false" ht="15" hidden="false" customHeight="false" outlineLevel="0" collapsed="false">
      <c r="A559" s="16" t="s">
        <v>359</v>
      </c>
      <c r="B559" s="4" t="s">
        <v>520</v>
      </c>
      <c r="C559" s="4" t="s">
        <v>273</v>
      </c>
      <c r="D559" s="4" t="s">
        <v>305</v>
      </c>
      <c r="E559" s="4" t="s">
        <v>88</v>
      </c>
      <c r="F559" s="4"/>
      <c r="G559" s="3" t="n">
        <f aca="false">[1]Лист1!S581+[1]Лист1!T581+[1]Лист1!U581+[1]Лист1!V581</f>
        <v>122324</v>
      </c>
    </row>
    <row r="560" customFormat="false" ht="60" hidden="false" customHeight="false" outlineLevel="0" collapsed="false">
      <c r="A560" s="16" t="s">
        <v>89</v>
      </c>
      <c r="B560" s="4" t="s">
        <v>520</v>
      </c>
      <c r="C560" s="4" t="s">
        <v>273</v>
      </c>
      <c r="D560" s="4" t="s">
        <v>305</v>
      </c>
      <c r="E560" s="4" t="s">
        <v>90</v>
      </c>
      <c r="F560" s="4"/>
      <c r="G560" s="3" t="n">
        <f aca="false">[1]Лист1!S582+[1]Лист1!T582+[1]Лист1!U582+[1]Лист1!V582</f>
        <v>250</v>
      </c>
    </row>
    <row r="561" customFormat="false" ht="15" hidden="false" customHeight="false" outlineLevel="0" collapsed="false">
      <c r="A561" s="16" t="s">
        <v>91</v>
      </c>
      <c r="B561" s="4" t="s">
        <v>520</v>
      </c>
      <c r="C561" s="4" t="s">
        <v>273</v>
      </c>
      <c r="D561" s="4" t="s">
        <v>305</v>
      </c>
      <c r="E561" s="4" t="s">
        <v>92</v>
      </c>
      <c r="F561" s="4"/>
      <c r="G561" s="3" t="n">
        <f aca="false">[1]Лист1!S583+[1]Лист1!T583+[1]Лист1!U583+[1]Лист1!V583</f>
        <v>250</v>
      </c>
    </row>
    <row r="562" customFormat="false" ht="30" hidden="false" customHeight="false" outlineLevel="0" collapsed="false">
      <c r="A562" s="16" t="s">
        <v>25</v>
      </c>
      <c r="B562" s="4" t="s">
        <v>520</v>
      </c>
      <c r="C562" s="4" t="s">
        <v>273</v>
      </c>
      <c r="D562" s="4" t="s">
        <v>305</v>
      </c>
      <c r="E562" s="4" t="s">
        <v>92</v>
      </c>
      <c r="F562" s="4" t="s">
        <v>27</v>
      </c>
      <c r="G562" s="3" t="n">
        <f aca="false">[1]Лист1!S584+[1]Лист1!T584+[1]Лист1!U584+[1]Лист1!V584</f>
        <v>250</v>
      </c>
    </row>
    <row r="563" customFormat="false" ht="30" hidden="false" customHeight="false" outlineLevel="0" collapsed="false">
      <c r="A563" s="16" t="s">
        <v>580</v>
      </c>
      <c r="B563" s="4" t="s">
        <v>520</v>
      </c>
      <c r="C563" s="4" t="s">
        <v>273</v>
      </c>
      <c r="D563" s="4" t="s">
        <v>305</v>
      </c>
      <c r="E563" s="4" t="s">
        <v>277</v>
      </c>
      <c r="F563" s="4"/>
      <c r="G563" s="3" t="n">
        <f aca="false">[1]Лист1!S585+[1]Лист1!T585+[1]Лист1!U585+[1]Лист1!V585</f>
        <v>99965</v>
      </c>
    </row>
    <row r="564" customFormat="false" ht="15" hidden="false" customHeight="false" outlineLevel="0" collapsed="false">
      <c r="A564" s="16" t="s">
        <v>91</v>
      </c>
      <c r="B564" s="4" t="s">
        <v>520</v>
      </c>
      <c r="C564" s="4" t="s">
        <v>273</v>
      </c>
      <c r="D564" s="4" t="s">
        <v>305</v>
      </c>
      <c r="E564" s="4" t="s">
        <v>581</v>
      </c>
      <c r="F564" s="4"/>
      <c r="G564" s="3" t="n">
        <f aca="false">[1]Лист1!S586+[1]Лист1!T586+[1]Лист1!U586+[1]Лист1!V586</f>
        <v>99965</v>
      </c>
    </row>
    <row r="565" customFormat="false" ht="15" hidden="false" customHeight="false" outlineLevel="0" collapsed="false">
      <c r="A565" s="16" t="s">
        <v>536</v>
      </c>
      <c r="B565" s="4" t="s">
        <v>520</v>
      </c>
      <c r="C565" s="4" t="s">
        <v>273</v>
      </c>
      <c r="D565" s="4" t="s">
        <v>305</v>
      </c>
      <c r="E565" s="4" t="s">
        <v>581</v>
      </c>
      <c r="F565" s="4" t="s">
        <v>537</v>
      </c>
      <c r="G565" s="3" t="n">
        <f aca="false">[1]Лист1!S587+[1]Лист1!T587+[1]Лист1!U587+[1]Лист1!V587</f>
        <v>65155</v>
      </c>
    </row>
    <row r="566" customFormat="false" ht="30" hidden="false" customHeight="false" outlineLevel="0" collapsed="false">
      <c r="A566" s="16" t="s">
        <v>25</v>
      </c>
      <c r="B566" s="4" t="s">
        <v>520</v>
      </c>
      <c r="C566" s="4" t="s">
        <v>273</v>
      </c>
      <c r="D566" s="4" t="s">
        <v>305</v>
      </c>
      <c r="E566" s="4" t="s">
        <v>581</v>
      </c>
      <c r="F566" s="4" t="s">
        <v>27</v>
      </c>
      <c r="G566" s="3" t="n">
        <f aca="false">[1]Лист1!S588+[1]Лист1!T588+[1]Лист1!U588+[1]Лист1!V588</f>
        <v>34810</v>
      </c>
    </row>
    <row r="567" customFormat="false" ht="60" hidden="false" customHeight="false" outlineLevel="0" collapsed="false">
      <c r="A567" s="25" t="s">
        <v>93</v>
      </c>
      <c r="B567" s="26" t="s">
        <v>520</v>
      </c>
      <c r="C567" s="26" t="s">
        <v>273</v>
      </c>
      <c r="D567" s="26" t="s">
        <v>305</v>
      </c>
      <c r="E567" s="26" t="s">
        <v>94</v>
      </c>
      <c r="F567" s="26"/>
      <c r="G567" s="3" t="n">
        <f aca="false">[1]Лист1!S589+[1]Лист1!T589+[1]Лист1!U589+[1]Лист1!V589</f>
        <v>616</v>
      </c>
    </row>
    <row r="568" customFormat="false" ht="15" hidden="false" customHeight="false" outlineLevel="0" collapsed="false">
      <c r="A568" s="16" t="s">
        <v>91</v>
      </c>
      <c r="B568" s="26" t="s">
        <v>520</v>
      </c>
      <c r="C568" s="26" t="s">
        <v>273</v>
      </c>
      <c r="D568" s="26" t="s">
        <v>305</v>
      </c>
      <c r="E568" s="26" t="s">
        <v>95</v>
      </c>
      <c r="F568" s="26"/>
      <c r="G568" s="3" t="n">
        <f aca="false">[1]Лист1!S590+[1]Лист1!T590+[1]Лист1!U590+[1]Лист1!V590</f>
        <v>616</v>
      </c>
    </row>
    <row r="569" customFormat="false" ht="30" hidden="false" customHeight="false" outlineLevel="0" collapsed="false">
      <c r="A569" s="25" t="s">
        <v>25</v>
      </c>
      <c r="B569" s="26" t="s">
        <v>520</v>
      </c>
      <c r="C569" s="26" t="s">
        <v>273</v>
      </c>
      <c r="D569" s="26" t="s">
        <v>305</v>
      </c>
      <c r="E569" s="26" t="s">
        <v>95</v>
      </c>
      <c r="F569" s="26" t="s">
        <v>27</v>
      </c>
      <c r="G569" s="3" t="n">
        <f aca="false">[1]Лист1!S591+[1]Лист1!T591+[1]Лист1!U591+[1]Лист1!V591</f>
        <v>616</v>
      </c>
    </row>
    <row r="570" customFormat="false" ht="50.25" hidden="false" customHeight="true" outlineLevel="0" collapsed="false">
      <c r="A570" s="16" t="s">
        <v>132</v>
      </c>
      <c r="B570" s="4" t="s">
        <v>520</v>
      </c>
      <c r="C570" s="4" t="s">
        <v>273</v>
      </c>
      <c r="D570" s="4" t="s">
        <v>305</v>
      </c>
      <c r="E570" s="4" t="s">
        <v>133</v>
      </c>
      <c r="F570" s="4"/>
      <c r="G570" s="3" t="n">
        <f aca="false">[1]Лист1!S592+[1]Лист1!T592+[1]Лист1!U592+[1]Лист1!V592</f>
        <v>130</v>
      </c>
    </row>
    <row r="571" customFormat="false" ht="15" hidden="false" customHeight="false" outlineLevel="0" collapsed="false">
      <c r="A571" s="16" t="s">
        <v>91</v>
      </c>
      <c r="B571" s="4" t="s">
        <v>520</v>
      </c>
      <c r="C571" s="4" t="s">
        <v>273</v>
      </c>
      <c r="D571" s="4" t="s">
        <v>305</v>
      </c>
      <c r="E571" s="4" t="s">
        <v>518</v>
      </c>
      <c r="F571" s="4"/>
      <c r="G571" s="3" t="n">
        <f aca="false">[1]Лист1!S593+[1]Лист1!T593+[1]Лист1!U593+[1]Лист1!V593</f>
        <v>130</v>
      </c>
    </row>
    <row r="572" customFormat="false" ht="30" hidden="false" customHeight="false" outlineLevel="0" collapsed="false">
      <c r="A572" s="25" t="s">
        <v>25</v>
      </c>
      <c r="B572" s="4" t="s">
        <v>520</v>
      </c>
      <c r="C572" s="4" t="s">
        <v>273</v>
      </c>
      <c r="D572" s="4" t="s">
        <v>305</v>
      </c>
      <c r="E572" s="4" t="s">
        <v>518</v>
      </c>
      <c r="F572" s="4" t="s">
        <v>27</v>
      </c>
      <c r="G572" s="3" t="n">
        <f aca="false">[1]Лист1!S594+[1]Лист1!T594+[1]Лист1!U594+[1]Лист1!V594</f>
        <v>130</v>
      </c>
    </row>
    <row r="573" customFormat="false" ht="30" hidden="false" customHeight="false" outlineLevel="0" collapsed="false">
      <c r="A573" s="16" t="s">
        <v>582</v>
      </c>
      <c r="B573" s="4" t="s">
        <v>520</v>
      </c>
      <c r="C573" s="4" t="s">
        <v>273</v>
      </c>
      <c r="D573" s="4" t="s">
        <v>305</v>
      </c>
      <c r="E573" s="4" t="s">
        <v>583</v>
      </c>
      <c r="F573" s="4"/>
      <c r="G573" s="3" t="n">
        <f aca="false">[1]Лист1!S595+[1]Лист1!T595+[1]Лист1!U595+[1]Лист1!V595</f>
        <v>7000</v>
      </c>
    </row>
    <row r="574" customFormat="false" ht="15" hidden="false" customHeight="false" outlineLevel="0" collapsed="false">
      <c r="A574" s="16" t="s">
        <v>91</v>
      </c>
      <c r="B574" s="4" t="s">
        <v>520</v>
      </c>
      <c r="C574" s="4" t="s">
        <v>273</v>
      </c>
      <c r="D574" s="4" t="s">
        <v>305</v>
      </c>
      <c r="E574" s="4" t="s">
        <v>584</v>
      </c>
      <c r="F574" s="4"/>
      <c r="G574" s="3" t="n">
        <f aca="false">[1]Лист1!S596+[1]Лист1!T596+[1]Лист1!U596+[1]Лист1!V596</f>
        <v>7000</v>
      </c>
    </row>
    <row r="575" customFormat="false" ht="30" hidden="false" customHeight="false" outlineLevel="0" collapsed="false">
      <c r="A575" s="16" t="s">
        <v>25</v>
      </c>
      <c r="B575" s="4" t="s">
        <v>520</v>
      </c>
      <c r="C575" s="4" t="s">
        <v>273</v>
      </c>
      <c r="D575" s="4" t="s">
        <v>305</v>
      </c>
      <c r="E575" s="4" t="s">
        <v>584</v>
      </c>
      <c r="F575" s="4" t="s">
        <v>27</v>
      </c>
      <c r="G575" s="3" t="n">
        <f aca="false">[1]Лист1!S597+[1]Лист1!T597+[1]Лист1!U597+[1]Лист1!V597</f>
        <v>7000</v>
      </c>
    </row>
    <row r="576" customFormat="false" ht="45" hidden="false" customHeight="false" outlineLevel="0" collapsed="false">
      <c r="A576" s="25" t="s">
        <v>96</v>
      </c>
      <c r="B576" s="26" t="s">
        <v>520</v>
      </c>
      <c r="C576" s="26" t="s">
        <v>273</v>
      </c>
      <c r="D576" s="26" t="s">
        <v>305</v>
      </c>
      <c r="E576" s="26" t="s">
        <v>97</v>
      </c>
      <c r="F576" s="26"/>
      <c r="G576" s="3" t="n">
        <f aca="false">[1]Лист1!S598+[1]Лист1!T598+[1]Лист1!U598+[1]Лист1!V598</f>
        <v>14363</v>
      </c>
    </row>
    <row r="577" customFormat="false" ht="15" hidden="false" customHeight="false" outlineLevel="0" collapsed="false">
      <c r="A577" s="16" t="s">
        <v>91</v>
      </c>
      <c r="B577" s="26" t="s">
        <v>520</v>
      </c>
      <c r="C577" s="26" t="s">
        <v>273</v>
      </c>
      <c r="D577" s="26" t="s">
        <v>305</v>
      </c>
      <c r="E577" s="26" t="s">
        <v>98</v>
      </c>
      <c r="F577" s="26"/>
      <c r="G577" s="3" t="n">
        <f aca="false">[1]Лист1!S599+[1]Лист1!T599+[1]Лист1!U599+[1]Лист1!V599</f>
        <v>14363</v>
      </c>
    </row>
    <row r="578" customFormat="false" ht="30" hidden="false" customHeight="false" outlineLevel="0" collapsed="false">
      <c r="A578" s="25" t="s">
        <v>25</v>
      </c>
      <c r="B578" s="26" t="s">
        <v>520</v>
      </c>
      <c r="C578" s="26" t="s">
        <v>273</v>
      </c>
      <c r="D578" s="26" t="s">
        <v>305</v>
      </c>
      <c r="E578" s="26" t="s">
        <v>98</v>
      </c>
      <c r="F578" s="26" t="s">
        <v>27</v>
      </c>
      <c r="G578" s="3" t="n">
        <f aca="false">[1]Лист1!S600+[1]Лист1!T600+[1]Лист1!U600+[1]Лист1!V600</f>
        <v>14363</v>
      </c>
    </row>
    <row r="579" customFormat="false" ht="15" hidden="false" customHeight="false" outlineLevel="0" collapsed="false">
      <c r="A579" s="16" t="s">
        <v>315</v>
      </c>
      <c r="B579" s="4" t="s">
        <v>520</v>
      </c>
      <c r="C579" s="4" t="s">
        <v>316</v>
      </c>
      <c r="D579" s="4" t="s">
        <v>18</v>
      </c>
      <c r="E579" s="4"/>
      <c r="F579" s="4"/>
      <c r="G579" s="3" t="n">
        <f aca="false">[1]Лист1!S601+[1]Лист1!T601+[1]Лист1!U601+[1]Лист1!V601</f>
        <v>70483</v>
      </c>
    </row>
    <row r="580" customFormat="false" ht="15" hidden="false" customHeight="false" outlineLevel="0" collapsed="false">
      <c r="A580" s="16" t="s">
        <v>585</v>
      </c>
      <c r="B580" s="4" t="s">
        <v>520</v>
      </c>
      <c r="C580" s="4" t="s">
        <v>316</v>
      </c>
      <c r="D580" s="4" t="s">
        <v>53</v>
      </c>
      <c r="E580" s="4"/>
      <c r="F580" s="4"/>
      <c r="G580" s="3" t="n">
        <f aca="false">[1]Лист1!S602+[1]Лист1!T602+[1]Лист1!U602+[1]Лист1!V602</f>
        <v>70483</v>
      </c>
    </row>
    <row r="581" customFormat="false" ht="15" hidden="false" customHeight="false" outlineLevel="0" collapsed="false">
      <c r="A581" s="16" t="s">
        <v>466</v>
      </c>
      <c r="B581" s="4" t="s">
        <v>520</v>
      </c>
      <c r="C581" s="4" t="s">
        <v>316</v>
      </c>
      <c r="D581" s="4" t="s">
        <v>53</v>
      </c>
      <c r="E581" s="4" t="s">
        <v>467</v>
      </c>
      <c r="F581" s="4"/>
      <c r="G581" s="3" t="n">
        <f aca="false">[1]Лист1!S603+[1]Лист1!T603+[1]Лист1!U603+[1]Лист1!V603</f>
        <v>69725</v>
      </c>
    </row>
    <row r="582" customFormat="false" ht="75" hidden="false" customHeight="false" outlineLevel="0" collapsed="false">
      <c r="A582" s="16" t="s">
        <v>586</v>
      </c>
      <c r="B582" s="4" t="s">
        <v>520</v>
      </c>
      <c r="C582" s="4" t="s">
        <v>316</v>
      </c>
      <c r="D582" s="4" t="s">
        <v>53</v>
      </c>
      <c r="E582" s="4" t="s">
        <v>587</v>
      </c>
      <c r="F582" s="4"/>
      <c r="G582" s="3" t="n">
        <f aca="false">[1]Лист1!S604+[1]Лист1!T604+[1]Лист1!U604+[1]Лист1!V604</f>
        <v>31291</v>
      </c>
    </row>
    <row r="583" customFormat="false" ht="15" hidden="false" customHeight="false" outlineLevel="0" collapsed="false">
      <c r="A583" s="16" t="s">
        <v>61</v>
      </c>
      <c r="B583" s="4" t="s">
        <v>520</v>
      </c>
      <c r="C583" s="4" t="s">
        <v>316</v>
      </c>
      <c r="D583" s="4" t="s">
        <v>53</v>
      </c>
      <c r="E583" s="4" t="s">
        <v>587</v>
      </c>
      <c r="F583" s="4" t="s">
        <v>62</v>
      </c>
      <c r="G583" s="3" t="n">
        <f aca="false">[1]Лист1!S605+[1]Лист1!T605+[1]Лист1!U605+[1]Лист1!V605</f>
        <v>31291</v>
      </c>
    </row>
    <row r="584" customFormat="false" ht="45" hidden="false" customHeight="false" outlineLevel="0" collapsed="false">
      <c r="A584" s="16" t="s">
        <v>588</v>
      </c>
      <c r="B584" s="4" t="s">
        <v>520</v>
      </c>
      <c r="C584" s="4" t="s">
        <v>316</v>
      </c>
      <c r="D584" s="4" t="s">
        <v>53</v>
      </c>
      <c r="E584" s="4" t="s">
        <v>589</v>
      </c>
      <c r="F584" s="4"/>
      <c r="G584" s="3" t="n">
        <f aca="false">[1]Лист1!S606+[1]Лист1!T606+[1]Лист1!U606+[1]Лист1!V606</f>
        <v>38434</v>
      </c>
    </row>
    <row r="585" customFormat="false" ht="51" hidden="false" customHeight="true" outlineLevel="0" collapsed="false">
      <c r="A585" s="16" t="s">
        <v>590</v>
      </c>
      <c r="B585" s="4" t="s">
        <v>520</v>
      </c>
      <c r="C585" s="4" t="s">
        <v>316</v>
      </c>
      <c r="D585" s="4" t="s">
        <v>53</v>
      </c>
      <c r="E585" s="4" t="s">
        <v>591</v>
      </c>
      <c r="F585" s="4"/>
      <c r="G585" s="3" t="n">
        <f aca="false">[1]Лист1!S607+[1]Лист1!T607+[1]Лист1!U607+[1]Лист1!V607</f>
        <v>9041</v>
      </c>
    </row>
    <row r="586" customFormat="false" ht="30" hidden="false" customHeight="false" outlineLevel="0" collapsed="false">
      <c r="A586" s="25" t="s">
        <v>592</v>
      </c>
      <c r="B586" s="26" t="s">
        <v>520</v>
      </c>
      <c r="C586" s="26" t="s">
        <v>316</v>
      </c>
      <c r="D586" s="26" t="s">
        <v>53</v>
      </c>
      <c r="E586" s="26" t="s">
        <v>593</v>
      </c>
      <c r="F586" s="26"/>
      <c r="G586" s="3" t="n">
        <f aca="false">[1]Лист1!S608+[1]Лист1!T608+[1]Лист1!U608+[1]Лист1!V608</f>
        <v>9041</v>
      </c>
    </row>
    <row r="587" customFormat="false" ht="15" hidden="false" customHeight="false" outlineLevel="0" collapsed="false">
      <c r="A587" s="25" t="s">
        <v>61</v>
      </c>
      <c r="B587" s="26" t="s">
        <v>520</v>
      </c>
      <c r="C587" s="26" t="s">
        <v>316</v>
      </c>
      <c r="D587" s="26" t="s">
        <v>53</v>
      </c>
      <c r="E587" s="26" t="s">
        <v>593</v>
      </c>
      <c r="F587" s="26" t="s">
        <v>62</v>
      </c>
      <c r="G587" s="3" t="n">
        <f aca="false">[1]Лист1!S609+[1]Лист1!T609+[1]Лист1!U609+[1]Лист1!V609</f>
        <v>9041</v>
      </c>
    </row>
    <row r="588" customFormat="false" ht="49.5" hidden="false" customHeight="true" outlineLevel="0" collapsed="false">
      <c r="A588" s="16" t="s">
        <v>594</v>
      </c>
      <c r="B588" s="4" t="s">
        <v>520</v>
      </c>
      <c r="C588" s="4" t="s">
        <v>316</v>
      </c>
      <c r="D588" s="4" t="s">
        <v>53</v>
      </c>
      <c r="E588" s="4" t="s">
        <v>595</v>
      </c>
      <c r="F588" s="4"/>
      <c r="G588" s="3" t="n">
        <f aca="false">[1]Лист1!S610+[1]Лист1!T610+[1]Лист1!U610+[1]Лист1!V610</f>
        <v>29393</v>
      </c>
    </row>
    <row r="589" customFormat="false" ht="30" hidden="false" customHeight="false" outlineLevel="0" collapsed="false">
      <c r="A589" s="25" t="s">
        <v>596</v>
      </c>
      <c r="B589" s="26" t="s">
        <v>520</v>
      </c>
      <c r="C589" s="26" t="s">
        <v>316</v>
      </c>
      <c r="D589" s="26" t="s">
        <v>53</v>
      </c>
      <c r="E589" s="26" t="s">
        <v>597</v>
      </c>
      <c r="F589" s="26"/>
      <c r="G589" s="3" t="n">
        <f aca="false">[1]Лист1!S611+[1]Лист1!T611+[1]Лист1!U611+[1]Лист1!V611</f>
        <v>3087</v>
      </c>
    </row>
    <row r="590" customFormat="false" ht="15" hidden="false" customHeight="false" outlineLevel="0" collapsed="false">
      <c r="A590" s="25" t="s">
        <v>61</v>
      </c>
      <c r="B590" s="26" t="s">
        <v>520</v>
      </c>
      <c r="C590" s="26" t="s">
        <v>316</v>
      </c>
      <c r="D590" s="26" t="s">
        <v>53</v>
      </c>
      <c r="E590" s="26" t="s">
        <v>597</v>
      </c>
      <c r="F590" s="26" t="s">
        <v>62</v>
      </c>
      <c r="G590" s="3" t="n">
        <f aca="false">[1]Лист1!S612+[1]Лист1!T612+[1]Лист1!U612+[1]Лист1!V612</f>
        <v>3087</v>
      </c>
    </row>
    <row r="591" customFormat="false" ht="30" hidden="false" customHeight="false" outlineLevel="0" collapsed="false">
      <c r="A591" s="25" t="s">
        <v>598</v>
      </c>
      <c r="B591" s="26" t="s">
        <v>520</v>
      </c>
      <c r="C591" s="4" t="s">
        <v>316</v>
      </c>
      <c r="D591" s="4" t="s">
        <v>53</v>
      </c>
      <c r="E591" s="4" t="s">
        <v>599</v>
      </c>
      <c r="F591" s="4"/>
      <c r="G591" s="3" t="n">
        <f aca="false">[1]Лист1!S613+[1]Лист1!T613+[1]Лист1!U613+[1]Лист1!V613</f>
        <v>24336</v>
      </c>
    </row>
    <row r="592" customFormat="false" ht="15" hidden="false" customHeight="false" outlineLevel="0" collapsed="false">
      <c r="A592" s="25" t="s">
        <v>61</v>
      </c>
      <c r="B592" s="26" t="s">
        <v>520</v>
      </c>
      <c r="C592" s="4" t="s">
        <v>316</v>
      </c>
      <c r="D592" s="4" t="s">
        <v>53</v>
      </c>
      <c r="E592" s="4" t="s">
        <v>599</v>
      </c>
      <c r="F592" s="4" t="s">
        <v>62</v>
      </c>
      <c r="G592" s="3" t="n">
        <f aca="false">[1]Лист1!S614+[1]Лист1!T614+[1]Лист1!U614+[1]Лист1!V614</f>
        <v>24336</v>
      </c>
    </row>
    <row r="593" customFormat="false" ht="30" hidden="false" customHeight="false" outlineLevel="0" collapsed="false">
      <c r="A593" s="25" t="s">
        <v>600</v>
      </c>
      <c r="B593" s="26" t="s">
        <v>520</v>
      </c>
      <c r="C593" s="26" t="s">
        <v>316</v>
      </c>
      <c r="D593" s="26" t="s">
        <v>53</v>
      </c>
      <c r="E593" s="26" t="s">
        <v>601</v>
      </c>
      <c r="F593" s="4"/>
      <c r="G593" s="3" t="n">
        <f aca="false">[1]Лист1!S615+[1]Лист1!T615+[1]Лист1!U615+[1]Лист1!V615</f>
        <v>1970</v>
      </c>
    </row>
    <row r="594" customFormat="false" ht="15" hidden="false" customHeight="false" outlineLevel="0" collapsed="false">
      <c r="A594" s="25" t="s">
        <v>61</v>
      </c>
      <c r="B594" s="26" t="s">
        <v>520</v>
      </c>
      <c r="C594" s="26" t="s">
        <v>316</v>
      </c>
      <c r="D594" s="26" t="s">
        <v>53</v>
      </c>
      <c r="E594" s="26" t="s">
        <v>601</v>
      </c>
      <c r="F594" s="4" t="s">
        <v>62</v>
      </c>
      <c r="G594" s="3" t="n">
        <f aca="false">[1]Лист1!S616+[1]Лист1!T616+[1]Лист1!U616+[1]Лист1!V616</f>
        <v>1970</v>
      </c>
    </row>
    <row r="595" customFormat="false" ht="78" hidden="false" customHeight="true" outlineLevel="0" collapsed="false">
      <c r="A595" s="25" t="s">
        <v>602</v>
      </c>
      <c r="B595" s="26" t="s">
        <v>520</v>
      </c>
      <c r="C595" s="26" t="s">
        <v>316</v>
      </c>
      <c r="D595" s="26" t="s">
        <v>53</v>
      </c>
      <c r="E595" s="26" t="s">
        <v>58</v>
      </c>
      <c r="F595" s="4"/>
      <c r="G595" s="3" t="n">
        <f aca="false">[1]Лист1!S617+[1]Лист1!T617+[1]Лист1!U617+[1]Лист1!V617</f>
        <v>758</v>
      </c>
    </row>
    <row r="596" customFormat="false" ht="45" hidden="false" customHeight="false" outlineLevel="0" collapsed="false">
      <c r="A596" s="16" t="s">
        <v>603</v>
      </c>
      <c r="B596" s="4" t="s">
        <v>520</v>
      </c>
      <c r="C596" s="4" t="s">
        <v>316</v>
      </c>
      <c r="D596" s="4" t="s">
        <v>53</v>
      </c>
      <c r="E596" s="4" t="s">
        <v>604</v>
      </c>
      <c r="F596" s="4"/>
      <c r="G596" s="3" t="n">
        <f aca="false">[1]Лист1!S618+[1]Лист1!T618+[1]Лист1!U618+[1]Лист1!V618</f>
        <v>758</v>
      </c>
    </row>
    <row r="597" customFormat="false" ht="15" hidden="false" customHeight="false" outlineLevel="0" collapsed="false">
      <c r="A597" s="16" t="s">
        <v>61</v>
      </c>
      <c r="B597" s="4" t="s">
        <v>520</v>
      </c>
      <c r="C597" s="4" t="s">
        <v>316</v>
      </c>
      <c r="D597" s="4" t="s">
        <v>53</v>
      </c>
      <c r="E597" s="4" t="s">
        <v>604</v>
      </c>
      <c r="F597" s="4" t="s">
        <v>62</v>
      </c>
      <c r="G597" s="3" t="n">
        <f aca="false">[1]Лист1!S619+[1]Лист1!T619+[1]Лист1!U619+[1]Лист1!V619</f>
        <v>758</v>
      </c>
    </row>
    <row r="598" customFormat="false" ht="15" hidden="false" customHeight="false" outlineLevel="0" collapsed="false">
      <c r="A598" s="16"/>
      <c r="B598" s="4"/>
      <c r="C598" s="4"/>
      <c r="D598" s="4"/>
      <c r="E598" s="4"/>
      <c r="F598" s="4"/>
      <c r="G598" s="3"/>
    </row>
    <row r="599" customFormat="false" ht="28.5" hidden="false" customHeight="false" outlineLevel="0" collapsed="false">
      <c r="A599" s="18" t="s">
        <v>605</v>
      </c>
      <c r="B599" s="19" t="s">
        <v>606</v>
      </c>
      <c r="C599" s="19"/>
      <c r="D599" s="19"/>
      <c r="E599" s="19"/>
      <c r="F599" s="19"/>
      <c r="G599" s="20" t="n">
        <f aca="false">[1]Лист1!S621+[1]Лист1!T621+[1]Лист1!U621+[1]Лист1!V621</f>
        <v>132880</v>
      </c>
    </row>
    <row r="600" customFormat="false" ht="15" hidden="false" customHeight="false" outlineLevel="0" collapsed="false">
      <c r="A600" s="16" t="s">
        <v>16</v>
      </c>
      <c r="B600" s="4" t="s">
        <v>606</v>
      </c>
      <c r="C600" s="23" t="s">
        <v>17</v>
      </c>
      <c r="D600" s="23" t="s">
        <v>18</v>
      </c>
      <c r="E600" s="23"/>
      <c r="F600" s="19"/>
      <c r="G600" s="3" t="n">
        <f aca="false">[1]Лист1!S622+[1]Лист1!T622+[1]Лист1!U622+[1]Лист1!V622</f>
        <v>18</v>
      </c>
    </row>
    <row r="601" customFormat="false" ht="15" hidden="false" customHeight="false" outlineLevel="0" collapsed="false">
      <c r="A601" s="16" t="s">
        <v>38</v>
      </c>
      <c r="B601" s="4" t="s">
        <v>606</v>
      </c>
      <c r="C601" s="4" t="s">
        <v>17</v>
      </c>
      <c r="D601" s="4" t="s">
        <v>39</v>
      </c>
      <c r="E601" s="4"/>
      <c r="F601" s="19"/>
      <c r="G601" s="3" t="n">
        <f aca="false">[1]Лист1!S623+[1]Лист1!T623+[1]Лист1!U623+[1]Лист1!V623</f>
        <v>18</v>
      </c>
    </row>
    <row r="602" customFormat="false" ht="30" hidden="false" customHeight="false" outlineLevel="0" collapsed="false">
      <c r="A602" s="16" t="s">
        <v>40</v>
      </c>
      <c r="B602" s="4" t="s">
        <v>606</v>
      </c>
      <c r="C602" s="4" t="s">
        <v>17</v>
      </c>
      <c r="D602" s="4" t="s">
        <v>39</v>
      </c>
      <c r="E602" s="4" t="s">
        <v>41</v>
      </c>
      <c r="F602" s="19"/>
      <c r="G602" s="3" t="n">
        <f aca="false">[1]Лист1!S624+[1]Лист1!T624+[1]Лист1!U624+[1]Лист1!V624</f>
        <v>18</v>
      </c>
    </row>
    <row r="603" customFormat="false" ht="15" hidden="false" customHeight="false" outlineLevel="0" collapsed="false">
      <c r="A603" s="16" t="s">
        <v>76</v>
      </c>
      <c r="B603" s="4" t="s">
        <v>606</v>
      </c>
      <c r="C603" s="4" t="s">
        <v>17</v>
      </c>
      <c r="D603" s="4" t="s">
        <v>39</v>
      </c>
      <c r="E603" s="4" t="s">
        <v>77</v>
      </c>
      <c r="F603" s="4"/>
      <c r="G603" s="3" t="n">
        <f aca="false">[1]Лист1!S625+[1]Лист1!T625+[1]Лист1!U625+[1]Лист1!V625</f>
        <v>18</v>
      </c>
    </row>
    <row r="604" customFormat="false" ht="30" hidden="false" customHeight="false" outlineLevel="0" collapsed="false">
      <c r="A604" s="16" t="s">
        <v>25</v>
      </c>
      <c r="B604" s="4" t="s">
        <v>606</v>
      </c>
      <c r="C604" s="4" t="s">
        <v>17</v>
      </c>
      <c r="D604" s="4" t="s">
        <v>39</v>
      </c>
      <c r="E604" s="4" t="s">
        <v>77</v>
      </c>
      <c r="F604" s="4" t="s">
        <v>27</v>
      </c>
      <c r="G604" s="3" t="n">
        <f aca="false">[1]Лист1!S626+[1]Лист1!T626+[1]Лист1!U626+[1]Лист1!V626</f>
        <v>18</v>
      </c>
    </row>
    <row r="605" customFormat="false" ht="15" hidden="false" customHeight="false" outlineLevel="0" collapsed="false">
      <c r="A605" s="16" t="s">
        <v>110</v>
      </c>
      <c r="B605" s="4" t="s">
        <v>606</v>
      </c>
      <c r="C605" s="4" t="s">
        <v>53</v>
      </c>
      <c r="D605" s="4" t="s">
        <v>18</v>
      </c>
      <c r="E605" s="4"/>
      <c r="F605" s="19"/>
      <c r="G605" s="3" t="n">
        <f aca="false">[1]Лист1!S627+[1]Лист1!T627+[1]Лист1!U627+[1]Лист1!V627</f>
        <v>1600</v>
      </c>
    </row>
    <row r="606" customFormat="false" ht="15" hidden="false" customHeight="false" outlineLevel="0" collapsed="false">
      <c r="A606" s="16" t="s">
        <v>160</v>
      </c>
      <c r="B606" s="4" t="s">
        <v>606</v>
      </c>
      <c r="C606" s="4" t="s">
        <v>53</v>
      </c>
      <c r="D606" s="4" t="s">
        <v>161</v>
      </c>
      <c r="E606" s="4"/>
      <c r="F606" s="19"/>
      <c r="G606" s="3" t="n">
        <f aca="false">[1]Лист1!S628+[1]Лист1!T628+[1]Лист1!U628+[1]Лист1!V628</f>
        <v>1600</v>
      </c>
    </row>
    <row r="607" customFormat="false" ht="15" hidden="false" customHeight="false" outlineLevel="0" collapsed="false">
      <c r="A607" s="16" t="s">
        <v>87</v>
      </c>
      <c r="B607" s="4" t="s">
        <v>606</v>
      </c>
      <c r="C607" s="4" t="s">
        <v>53</v>
      </c>
      <c r="D607" s="4" t="s">
        <v>161</v>
      </c>
      <c r="E607" s="4" t="s">
        <v>88</v>
      </c>
      <c r="F607" s="19"/>
      <c r="G607" s="3" t="n">
        <f aca="false">[1]Лист1!S629+[1]Лист1!T629+[1]Лист1!U629+[1]Лист1!V629</f>
        <v>1600</v>
      </c>
    </row>
    <row r="608" customFormat="false" ht="30" hidden="false" customHeight="false" outlineLevel="0" collapsed="false">
      <c r="A608" s="16" t="s">
        <v>178</v>
      </c>
      <c r="B608" s="24" t="s">
        <v>606</v>
      </c>
      <c r="C608" s="24" t="s">
        <v>53</v>
      </c>
      <c r="D608" s="24" t="s">
        <v>161</v>
      </c>
      <c r="E608" s="4" t="s">
        <v>179</v>
      </c>
      <c r="F608" s="4"/>
      <c r="G608" s="3" t="n">
        <f aca="false">[1]Лист1!S630+[1]Лист1!T630+[1]Лист1!U630+[1]Лист1!V630</f>
        <v>1600</v>
      </c>
    </row>
    <row r="609" customFormat="false" ht="15" hidden="false" customHeight="false" outlineLevel="0" collapsed="false">
      <c r="A609" s="16" t="s">
        <v>91</v>
      </c>
      <c r="B609" s="4" t="s">
        <v>606</v>
      </c>
      <c r="C609" s="4" t="s">
        <v>53</v>
      </c>
      <c r="D609" s="4" t="s">
        <v>161</v>
      </c>
      <c r="E609" s="4" t="s">
        <v>180</v>
      </c>
      <c r="F609" s="4"/>
      <c r="G609" s="3" t="n">
        <f aca="false">[1]Лист1!S631+[1]Лист1!T631+[1]Лист1!U631+[1]Лист1!V631</f>
        <v>1600</v>
      </c>
    </row>
    <row r="610" customFormat="false" ht="15" hidden="false" customHeight="false" outlineLevel="0" collapsed="false">
      <c r="A610" s="16" t="s">
        <v>536</v>
      </c>
      <c r="B610" s="4" t="s">
        <v>606</v>
      </c>
      <c r="C610" s="4" t="s">
        <v>53</v>
      </c>
      <c r="D610" s="4" t="s">
        <v>161</v>
      </c>
      <c r="E610" s="4" t="s">
        <v>180</v>
      </c>
      <c r="F610" s="4" t="s">
        <v>537</v>
      </c>
      <c r="G610" s="3" t="n">
        <f aca="false">[1]Лист1!S632+[1]Лист1!T632+[1]Лист1!U632+[1]Лист1!V632</f>
        <v>1105</v>
      </c>
    </row>
    <row r="611" customFormat="false" ht="30" hidden="false" customHeight="false" outlineLevel="0" collapsed="false">
      <c r="A611" s="25" t="s">
        <v>25</v>
      </c>
      <c r="B611" s="4" t="s">
        <v>606</v>
      </c>
      <c r="C611" s="4" t="s">
        <v>53</v>
      </c>
      <c r="D611" s="4" t="s">
        <v>161</v>
      </c>
      <c r="E611" s="4" t="s">
        <v>180</v>
      </c>
      <c r="F611" s="4" t="s">
        <v>27</v>
      </c>
      <c r="G611" s="3" t="n">
        <f aca="false">[1]Лист1!S633+[1]Лист1!T633+[1]Лист1!U633+[1]Лист1!V633</f>
        <v>495</v>
      </c>
    </row>
    <row r="612" customFormat="false" ht="15" hidden="false" customHeight="false" outlineLevel="0" collapsed="false">
      <c r="A612" s="16" t="s">
        <v>521</v>
      </c>
      <c r="B612" s="4" t="s">
        <v>606</v>
      </c>
      <c r="C612" s="4" t="s">
        <v>273</v>
      </c>
      <c r="D612" s="4" t="s">
        <v>18</v>
      </c>
      <c r="E612" s="4"/>
      <c r="F612" s="4"/>
      <c r="G612" s="3" t="n">
        <f aca="false">[1]Лист1!S634+[1]Лист1!T634+[1]Лист1!U634+[1]Лист1!V634</f>
        <v>40807</v>
      </c>
    </row>
    <row r="613" customFormat="false" ht="15" hidden="false" customHeight="false" outlineLevel="0" collapsed="false">
      <c r="A613" s="16" t="s">
        <v>284</v>
      </c>
      <c r="B613" s="4" t="s">
        <v>606</v>
      </c>
      <c r="C613" s="4" t="s">
        <v>273</v>
      </c>
      <c r="D613" s="4" t="s">
        <v>20</v>
      </c>
      <c r="E613" s="4"/>
      <c r="F613" s="4"/>
      <c r="G613" s="3" t="n">
        <f aca="false">[1]Лист1!S635+[1]Лист1!T635+[1]Лист1!U635+[1]Лист1!V635</f>
        <v>40807</v>
      </c>
    </row>
    <row r="614" customFormat="false" ht="15" hidden="false" customHeight="false" outlineLevel="0" collapsed="false">
      <c r="A614" s="35" t="s">
        <v>419</v>
      </c>
      <c r="B614" s="34" t="s">
        <v>606</v>
      </c>
      <c r="C614" s="4" t="s">
        <v>273</v>
      </c>
      <c r="D614" s="4" t="s">
        <v>20</v>
      </c>
      <c r="E614" s="34" t="s">
        <v>420</v>
      </c>
      <c r="F614" s="34"/>
      <c r="G614" s="3" t="n">
        <f aca="false">[1]Лист1!S636+[1]Лист1!T636+[1]Лист1!U636+[1]Лист1!V636</f>
        <v>466</v>
      </c>
    </row>
    <row r="615" customFormat="false" ht="15" hidden="false" customHeight="false" outlineLevel="0" collapsed="false">
      <c r="A615" s="16" t="s">
        <v>421</v>
      </c>
      <c r="B615" s="4" t="s">
        <v>606</v>
      </c>
      <c r="C615" s="34" t="s">
        <v>273</v>
      </c>
      <c r="D615" s="34" t="s">
        <v>20</v>
      </c>
      <c r="E615" s="4" t="s">
        <v>422</v>
      </c>
      <c r="F615" s="4"/>
      <c r="G615" s="3" t="n">
        <f aca="false">[1]Лист1!S637+[1]Лист1!T637+[1]Лист1!U637+[1]Лист1!V637</f>
        <v>466</v>
      </c>
    </row>
    <row r="616" customFormat="false" ht="15" hidden="false" customHeight="false" outlineLevel="0" collapsed="false">
      <c r="A616" s="16" t="s">
        <v>349</v>
      </c>
      <c r="B616" s="4" t="s">
        <v>606</v>
      </c>
      <c r="C616" s="34" t="s">
        <v>273</v>
      </c>
      <c r="D616" s="34" t="s">
        <v>20</v>
      </c>
      <c r="E616" s="4" t="s">
        <v>423</v>
      </c>
      <c r="F616" s="4" t="s">
        <v>350</v>
      </c>
      <c r="G616" s="3" t="n">
        <f aca="false">[1]Лист1!S638+[1]Лист1!T638+[1]Лист1!U638+[1]Лист1!V638</f>
        <v>466</v>
      </c>
    </row>
    <row r="617" customFormat="false" ht="19.5" hidden="false" customHeight="true" outlineLevel="0" collapsed="false">
      <c r="A617" s="16" t="s">
        <v>538</v>
      </c>
      <c r="B617" s="4" t="s">
        <v>606</v>
      </c>
      <c r="C617" s="4" t="s">
        <v>273</v>
      </c>
      <c r="D617" s="4" t="s">
        <v>20</v>
      </c>
      <c r="E617" s="17" t="s">
        <v>539</v>
      </c>
      <c r="F617" s="4"/>
      <c r="G617" s="3" t="n">
        <f aca="false">[1]Лист1!S639+[1]Лист1!T639+[1]Лист1!U639+[1]Лист1!V639</f>
        <v>40341</v>
      </c>
    </row>
    <row r="618" customFormat="false" ht="30" hidden="false" customHeight="false" outlineLevel="0" collapsed="false">
      <c r="A618" s="16" t="s">
        <v>71</v>
      </c>
      <c r="B618" s="4" t="s">
        <v>606</v>
      </c>
      <c r="C618" s="4" t="s">
        <v>273</v>
      </c>
      <c r="D618" s="4" t="s">
        <v>20</v>
      </c>
      <c r="E618" s="17" t="s">
        <v>540</v>
      </c>
      <c r="F618" s="4"/>
      <c r="G618" s="3" t="n">
        <f aca="false">[1]Лист1!S640+[1]Лист1!T640+[1]Лист1!U640+[1]Лист1!V640</f>
        <v>40341</v>
      </c>
    </row>
    <row r="619" customFormat="false" ht="15.75" hidden="false" customHeight="true" outlineLevel="0" collapsed="false">
      <c r="A619" s="16" t="s">
        <v>75</v>
      </c>
      <c r="B619" s="4" t="s">
        <v>606</v>
      </c>
      <c r="C619" s="4" t="s">
        <v>273</v>
      </c>
      <c r="D619" s="4" t="s">
        <v>20</v>
      </c>
      <c r="E619" s="17" t="s">
        <v>541</v>
      </c>
      <c r="F619" s="4" t="s">
        <v>15</v>
      </c>
      <c r="G619" s="3" t="n">
        <f aca="false">[1]Лист1!S641+[1]Лист1!T641+[1]Лист1!U641+[1]Лист1!V641</f>
        <v>40341</v>
      </c>
    </row>
    <row r="620" customFormat="false" ht="15" hidden="false" customHeight="false" outlineLevel="0" collapsed="false">
      <c r="A620" s="16" t="s">
        <v>607</v>
      </c>
      <c r="B620" s="4" t="s">
        <v>606</v>
      </c>
      <c r="C620" s="4" t="s">
        <v>141</v>
      </c>
      <c r="D620" s="4" t="s">
        <v>18</v>
      </c>
      <c r="E620" s="17"/>
      <c r="F620" s="4"/>
      <c r="G620" s="3" t="n">
        <f aca="false">[1]Лист1!S642+[1]Лист1!T642+[1]Лист1!U642+[1]Лист1!V642</f>
        <v>90455</v>
      </c>
    </row>
    <row r="621" customFormat="false" ht="15" hidden="false" customHeight="false" outlineLevel="0" collapsed="false">
      <c r="A621" s="16" t="s">
        <v>608</v>
      </c>
      <c r="B621" s="4" t="s">
        <v>606</v>
      </c>
      <c r="C621" s="4" t="s">
        <v>141</v>
      </c>
      <c r="D621" s="4" t="s">
        <v>17</v>
      </c>
      <c r="E621" s="4"/>
      <c r="F621" s="4"/>
      <c r="G621" s="3" t="n">
        <f aca="false">[1]Лист1!S643+[1]Лист1!T643+[1]Лист1!U643+[1]Лист1!V643</f>
        <v>76066</v>
      </c>
    </row>
    <row r="622" customFormat="false" ht="30" hidden="false" customHeight="false" outlineLevel="0" collapsed="false">
      <c r="A622" s="16" t="s">
        <v>609</v>
      </c>
      <c r="B622" s="4" t="s">
        <v>606</v>
      </c>
      <c r="C622" s="4" t="s">
        <v>141</v>
      </c>
      <c r="D622" s="4" t="s">
        <v>17</v>
      </c>
      <c r="E622" s="17" t="s">
        <v>610</v>
      </c>
      <c r="F622" s="4"/>
      <c r="G622" s="3" t="n">
        <f aca="false">[1]Лист1!S644+[1]Лист1!T644+[1]Лист1!U644+[1]Лист1!V644</f>
        <v>56815</v>
      </c>
    </row>
    <row r="623" customFormat="false" ht="45" hidden="false" customHeight="false" outlineLevel="0" collapsed="false">
      <c r="A623" s="27" t="s">
        <v>611</v>
      </c>
      <c r="B623" s="4" t="s">
        <v>606</v>
      </c>
      <c r="C623" s="4" t="s">
        <v>141</v>
      </c>
      <c r="D623" s="4" t="s">
        <v>17</v>
      </c>
      <c r="E623" s="17" t="s">
        <v>612</v>
      </c>
      <c r="F623" s="4"/>
      <c r="G623" s="3" t="n">
        <f aca="false">[1]Лист1!S645+[1]Лист1!T645+[1]Лист1!U645+[1]Лист1!V645</f>
        <v>453</v>
      </c>
    </row>
    <row r="624" customFormat="false" ht="19.5" hidden="false" customHeight="true" outlineLevel="0" collapsed="false">
      <c r="A624" s="36" t="s">
        <v>552</v>
      </c>
      <c r="B624" s="4" t="s">
        <v>606</v>
      </c>
      <c r="C624" s="4" t="s">
        <v>141</v>
      </c>
      <c r="D624" s="4" t="s">
        <v>17</v>
      </c>
      <c r="E624" s="17" t="s">
        <v>612</v>
      </c>
      <c r="F624" s="4" t="s">
        <v>553</v>
      </c>
      <c r="G624" s="3" t="n">
        <f aca="false">[1]Лист1!S646+[1]Лист1!T646+[1]Лист1!U646+[1]Лист1!V646</f>
        <v>453</v>
      </c>
    </row>
    <row r="625" customFormat="false" ht="30" hidden="false" customHeight="false" outlineLevel="0" collapsed="false">
      <c r="A625" s="16" t="s">
        <v>613</v>
      </c>
      <c r="B625" s="4" t="s">
        <v>606</v>
      </c>
      <c r="C625" s="4" t="s">
        <v>141</v>
      </c>
      <c r="D625" s="4" t="s">
        <v>17</v>
      </c>
      <c r="E625" s="17" t="s">
        <v>614</v>
      </c>
      <c r="F625" s="4"/>
      <c r="G625" s="3" t="n">
        <f aca="false">[1]Лист1!S647+[1]Лист1!T647+[1]Лист1!U647+[1]Лист1!V647</f>
        <v>13392</v>
      </c>
    </row>
    <row r="626" customFormat="false" ht="15" hidden="false" customHeight="true" outlineLevel="0" collapsed="false">
      <c r="A626" s="16" t="s">
        <v>536</v>
      </c>
      <c r="B626" s="4" t="s">
        <v>606</v>
      </c>
      <c r="C626" s="4" t="s">
        <v>141</v>
      </c>
      <c r="D626" s="4" t="s">
        <v>17</v>
      </c>
      <c r="E626" s="17" t="s">
        <v>614</v>
      </c>
      <c r="F626" s="4" t="s">
        <v>537</v>
      </c>
      <c r="G626" s="3" t="n">
        <f aca="false">[1]Лист1!S648+[1]Лист1!T648+[1]Лист1!U648+[1]Лист1!V648</f>
        <v>13392</v>
      </c>
    </row>
    <row r="627" customFormat="false" ht="30" hidden="false" customHeight="false" outlineLevel="0" collapsed="false">
      <c r="A627" s="16" t="s">
        <v>71</v>
      </c>
      <c r="B627" s="4" t="s">
        <v>606</v>
      </c>
      <c r="C627" s="4" t="s">
        <v>141</v>
      </c>
      <c r="D627" s="4" t="s">
        <v>17</v>
      </c>
      <c r="E627" s="17" t="s">
        <v>615</v>
      </c>
      <c r="F627" s="4"/>
      <c r="G627" s="3" t="n">
        <f aca="false">[1]Лист1!S649+[1]Лист1!T649+[1]Лист1!U649+[1]Лист1!V649</f>
        <v>42970</v>
      </c>
    </row>
    <row r="628" customFormat="false" ht="20.25" hidden="false" customHeight="true" outlineLevel="0" collapsed="false">
      <c r="A628" s="16" t="s">
        <v>75</v>
      </c>
      <c r="B628" s="4" t="s">
        <v>606</v>
      </c>
      <c r="C628" s="4" t="s">
        <v>141</v>
      </c>
      <c r="D628" s="4" t="s">
        <v>17</v>
      </c>
      <c r="E628" s="17" t="s">
        <v>615</v>
      </c>
      <c r="F628" s="4" t="s">
        <v>15</v>
      </c>
      <c r="G628" s="3" t="n">
        <f aca="false">[1]Лист1!S650+[1]Лист1!T650+[1]Лист1!U650+[1]Лист1!V650</f>
        <v>42970</v>
      </c>
    </row>
    <row r="629" customFormat="false" ht="18" hidden="false" customHeight="true" outlineLevel="0" collapsed="false">
      <c r="A629" s="16" t="s">
        <v>616</v>
      </c>
      <c r="B629" s="4" t="s">
        <v>606</v>
      </c>
      <c r="C629" s="4" t="s">
        <v>141</v>
      </c>
      <c r="D629" s="4" t="s">
        <v>17</v>
      </c>
      <c r="E629" s="17" t="s">
        <v>617</v>
      </c>
      <c r="F629" s="4"/>
      <c r="G629" s="3" t="n">
        <f aca="false">[1]Лист1!S651+[1]Лист1!T651+[1]Лист1!U651+[1]Лист1!V651</f>
        <v>23</v>
      </c>
    </row>
    <row r="630" customFormat="false" ht="30" hidden="false" customHeight="false" outlineLevel="0" collapsed="false">
      <c r="A630" s="16" t="s">
        <v>71</v>
      </c>
      <c r="B630" s="4" t="s">
        <v>606</v>
      </c>
      <c r="C630" s="4" t="s">
        <v>141</v>
      </c>
      <c r="D630" s="4" t="s">
        <v>17</v>
      </c>
      <c r="E630" s="17" t="s">
        <v>618</v>
      </c>
      <c r="F630" s="4"/>
      <c r="G630" s="3" t="n">
        <f aca="false">[1]Лист1!S652+[1]Лист1!T652+[1]Лист1!U652+[1]Лист1!V652</f>
        <v>23</v>
      </c>
    </row>
    <row r="631" customFormat="false" ht="15.75" hidden="false" customHeight="true" outlineLevel="0" collapsed="false">
      <c r="A631" s="16" t="s">
        <v>75</v>
      </c>
      <c r="B631" s="4" t="s">
        <v>606</v>
      </c>
      <c r="C631" s="4" t="s">
        <v>141</v>
      </c>
      <c r="D631" s="4" t="s">
        <v>17</v>
      </c>
      <c r="E631" s="17" t="s">
        <v>618</v>
      </c>
      <c r="F631" s="4" t="s">
        <v>15</v>
      </c>
      <c r="G631" s="3" t="n">
        <f aca="false">[1]Лист1!S653+[1]Лист1!T653+[1]Лист1!U653+[1]Лист1!V653</f>
        <v>23</v>
      </c>
    </row>
    <row r="632" customFormat="false" ht="18" hidden="false" customHeight="true" outlineLevel="0" collapsed="false">
      <c r="A632" s="16" t="s">
        <v>619</v>
      </c>
      <c r="B632" s="4" t="s">
        <v>606</v>
      </c>
      <c r="C632" s="4" t="s">
        <v>141</v>
      </c>
      <c r="D632" s="4" t="s">
        <v>17</v>
      </c>
      <c r="E632" s="17" t="s">
        <v>620</v>
      </c>
      <c r="F632" s="4"/>
      <c r="G632" s="3" t="n">
        <f aca="false">[1]Лист1!S654+[1]Лист1!T654+[1]Лист1!U654+[1]Лист1!V654</f>
        <v>18443</v>
      </c>
    </row>
    <row r="633" customFormat="false" ht="30" hidden="false" customHeight="false" outlineLevel="0" collapsed="false">
      <c r="A633" s="16" t="s">
        <v>71</v>
      </c>
      <c r="B633" s="4" t="s">
        <v>606</v>
      </c>
      <c r="C633" s="4" t="s">
        <v>141</v>
      </c>
      <c r="D633" s="4" t="s">
        <v>17</v>
      </c>
      <c r="E633" s="17" t="s">
        <v>621</v>
      </c>
      <c r="F633" s="4"/>
      <c r="G633" s="3" t="n">
        <f aca="false">[1]Лист1!S655+[1]Лист1!T655+[1]Лист1!U655+[1]Лист1!V655</f>
        <v>18443</v>
      </c>
    </row>
    <row r="634" customFormat="false" ht="18" hidden="false" customHeight="true" outlineLevel="0" collapsed="false">
      <c r="A634" s="16" t="s">
        <v>75</v>
      </c>
      <c r="B634" s="4" t="s">
        <v>606</v>
      </c>
      <c r="C634" s="4" t="s">
        <v>141</v>
      </c>
      <c r="D634" s="4" t="s">
        <v>17</v>
      </c>
      <c r="E634" s="17" t="s">
        <v>621</v>
      </c>
      <c r="F634" s="4" t="s">
        <v>622</v>
      </c>
      <c r="G634" s="3" t="n">
        <f aca="false">[1]Лист1!S656+[1]Лист1!T656+[1]Лист1!U656+[1]Лист1!V656</f>
        <v>18443</v>
      </c>
    </row>
    <row r="635" customFormat="false" ht="15" hidden="false" customHeight="false" outlineLevel="0" collapsed="false">
      <c r="A635" s="16" t="s">
        <v>554</v>
      </c>
      <c r="B635" s="4" t="s">
        <v>606</v>
      </c>
      <c r="C635" s="4" t="s">
        <v>141</v>
      </c>
      <c r="D635" s="4" t="s">
        <v>17</v>
      </c>
      <c r="E635" s="4" t="s">
        <v>126</v>
      </c>
      <c r="F635" s="26"/>
      <c r="G635" s="3" t="n">
        <f aca="false">[1]Лист1!S657+[1]Лист1!T657+[1]Лист1!U657+[1]Лист1!V657</f>
        <v>785</v>
      </c>
    </row>
    <row r="636" customFormat="false" ht="45" hidden="false" customHeight="false" outlineLevel="0" collapsed="false">
      <c r="A636" s="25" t="s">
        <v>623</v>
      </c>
      <c r="B636" s="26" t="s">
        <v>606</v>
      </c>
      <c r="C636" s="26" t="s">
        <v>141</v>
      </c>
      <c r="D636" s="26" t="s">
        <v>17</v>
      </c>
      <c r="E636" s="40" t="s">
        <v>624</v>
      </c>
      <c r="F636" s="26"/>
      <c r="G636" s="3" t="n">
        <f aca="false">[1]Лист1!S658+[1]Лист1!T658+[1]Лист1!U658+[1]Лист1!V658</f>
        <v>785</v>
      </c>
    </row>
    <row r="637" customFormat="false" ht="45" hidden="false" customHeight="false" outlineLevel="0" collapsed="false">
      <c r="A637" s="25" t="s">
        <v>625</v>
      </c>
      <c r="B637" s="26" t="s">
        <v>606</v>
      </c>
      <c r="C637" s="26" t="s">
        <v>141</v>
      </c>
      <c r="D637" s="26" t="s">
        <v>17</v>
      </c>
      <c r="E637" s="40" t="s">
        <v>626</v>
      </c>
      <c r="F637" s="26"/>
      <c r="G637" s="3" t="n">
        <f aca="false">[1]Лист1!S659+[1]Лист1!T659+[1]Лист1!U659+[1]Лист1!V659</f>
        <v>785</v>
      </c>
    </row>
    <row r="638" customFormat="false" ht="18.75" hidden="false" customHeight="true" outlineLevel="0" collapsed="false">
      <c r="A638" s="25" t="s">
        <v>627</v>
      </c>
      <c r="B638" s="26" t="s">
        <v>606</v>
      </c>
      <c r="C638" s="26" t="s">
        <v>141</v>
      </c>
      <c r="D638" s="26" t="s">
        <v>17</v>
      </c>
      <c r="E638" s="40" t="s">
        <v>626</v>
      </c>
      <c r="F638" s="26" t="s">
        <v>386</v>
      </c>
      <c r="G638" s="3" t="n">
        <f aca="false">[1]Лист1!S660+[1]Лист1!T660+[1]Лист1!U660+[1]Лист1!V660</f>
        <v>785</v>
      </c>
    </row>
    <row r="639" customFormat="false" ht="15" hidden="false" customHeight="false" outlineLevel="0" collapsed="false">
      <c r="A639" s="16" t="s">
        <v>628</v>
      </c>
      <c r="B639" s="4" t="s">
        <v>606</v>
      </c>
      <c r="C639" s="4" t="s">
        <v>141</v>
      </c>
      <c r="D639" s="4" t="s">
        <v>53</v>
      </c>
      <c r="E639" s="4"/>
      <c r="F639" s="4"/>
      <c r="G639" s="3" t="n">
        <f aca="false">[1]Лист1!S661+[1]Лист1!T661+[1]Лист1!U661+[1]Лист1!V661</f>
        <v>14389</v>
      </c>
    </row>
    <row r="640" customFormat="false" ht="45" hidden="false" customHeight="false" outlineLevel="0" collapsed="false">
      <c r="A640" s="16" t="s">
        <v>21</v>
      </c>
      <c r="B640" s="4" t="s">
        <v>606</v>
      </c>
      <c r="C640" s="4" t="s">
        <v>141</v>
      </c>
      <c r="D640" s="4" t="s">
        <v>53</v>
      </c>
      <c r="E640" s="4" t="s">
        <v>22</v>
      </c>
      <c r="F640" s="4"/>
      <c r="G640" s="3" t="n">
        <f aca="false">[1]Лист1!S662+[1]Лист1!T662+[1]Лист1!U662+[1]Лист1!V662</f>
        <v>5145</v>
      </c>
    </row>
    <row r="641" customFormat="false" ht="15" hidden="false" customHeight="false" outlineLevel="0" collapsed="false">
      <c r="A641" s="16" t="s">
        <v>54</v>
      </c>
      <c r="B641" s="4" t="s">
        <v>606</v>
      </c>
      <c r="C641" s="4" t="s">
        <v>141</v>
      </c>
      <c r="D641" s="4" t="s">
        <v>53</v>
      </c>
      <c r="E641" s="4" t="s">
        <v>31</v>
      </c>
      <c r="F641" s="4"/>
      <c r="G641" s="3" t="n">
        <f aca="false">[1]Лист1!S663+[1]Лист1!T663+[1]Лист1!U663+[1]Лист1!V663</f>
        <v>5145</v>
      </c>
    </row>
    <row r="642" customFormat="false" ht="30" hidden="false" customHeight="false" outlineLevel="0" collapsed="false">
      <c r="A642" s="16" t="s">
        <v>25</v>
      </c>
      <c r="B642" s="4" t="s">
        <v>606</v>
      </c>
      <c r="C642" s="4" t="s">
        <v>141</v>
      </c>
      <c r="D642" s="4" t="s">
        <v>53</v>
      </c>
      <c r="E642" s="4" t="s">
        <v>31</v>
      </c>
      <c r="F642" s="4" t="s">
        <v>27</v>
      </c>
      <c r="G642" s="3" t="n">
        <f aca="false">[1]Лист1!S664+[1]Лист1!T664+[1]Лист1!U664+[1]Лист1!V664</f>
        <v>5145</v>
      </c>
    </row>
    <row r="643" customFormat="false" ht="15" hidden="false" customHeight="false" outlineLevel="0" collapsed="false">
      <c r="A643" s="16" t="s">
        <v>629</v>
      </c>
      <c r="B643" s="4" t="s">
        <v>606</v>
      </c>
      <c r="C643" s="4" t="s">
        <v>141</v>
      </c>
      <c r="D643" s="4" t="s">
        <v>53</v>
      </c>
      <c r="E643" s="4" t="s">
        <v>630</v>
      </c>
      <c r="F643" s="4"/>
      <c r="G643" s="3" t="n">
        <f aca="false">[1]Лист1!S665+[1]Лист1!T665+[1]Лист1!U665+[1]Лист1!V665</f>
        <v>461</v>
      </c>
    </row>
    <row r="644" customFormat="false" ht="15" hidden="false" customHeight="false" outlineLevel="0" collapsed="false">
      <c r="A644" s="16" t="s">
        <v>631</v>
      </c>
      <c r="B644" s="4" t="s">
        <v>606</v>
      </c>
      <c r="C644" s="4" t="s">
        <v>141</v>
      </c>
      <c r="D644" s="4" t="s">
        <v>53</v>
      </c>
      <c r="E644" s="4" t="s">
        <v>632</v>
      </c>
      <c r="F644" s="4"/>
      <c r="G644" s="3" t="n">
        <f aca="false">[1]Лист1!S666+[1]Лист1!T666+[1]Лист1!U666+[1]Лист1!V666</f>
        <v>461</v>
      </c>
    </row>
    <row r="645" customFormat="false" ht="30" hidden="false" customHeight="false" outlineLevel="0" collapsed="false">
      <c r="A645" s="16" t="s">
        <v>25</v>
      </c>
      <c r="B645" s="4" t="s">
        <v>606</v>
      </c>
      <c r="C645" s="4" t="s">
        <v>141</v>
      </c>
      <c r="D645" s="4" t="s">
        <v>53</v>
      </c>
      <c r="E645" s="4" t="s">
        <v>632</v>
      </c>
      <c r="F645" s="4" t="s">
        <v>27</v>
      </c>
      <c r="G645" s="3" t="n">
        <f aca="false">[1]Лист1!S667+[1]Лист1!T667+[1]Лист1!U667+[1]Лист1!V667</f>
        <v>461</v>
      </c>
    </row>
    <row r="646" customFormat="false" ht="60" hidden="false" customHeight="false" outlineLevel="0" collapsed="false">
      <c r="A646" s="16" t="s">
        <v>633</v>
      </c>
      <c r="B646" s="4" t="s">
        <v>606</v>
      </c>
      <c r="C646" s="4" t="s">
        <v>141</v>
      </c>
      <c r="D646" s="4" t="s">
        <v>53</v>
      </c>
      <c r="E646" s="4" t="s">
        <v>574</v>
      </c>
      <c r="F646" s="4"/>
      <c r="G646" s="3" t="n">
        <f aca="false">[1]Лист1!S668+[1]Лист1!T668+[1]Лист1!U668+[1]Лист1!V668</f>
        <v>4601</v>
      </c>
    </row>
    <row r="647" customFormat="false" ht="30" hidden="false" customHeight="false" outlineLevel="0" collapsed="false">
      <c r="A647" s="16" t="s">
        <v>71</v>
      </c>
      <c r="B647" s="4" t="s">
        <v>606</v>
      </c>
      <c r="C647" s="4" t="s">
        <v>141</v>
      </c>
      <c r="D647" s="4" t="s">
        <v>53</v>
      </c>
      <c r="E647" s="4" t="s">
        <v>575</v>
      </c>
      <c r="F647" s="4"/>
      <c r="G647" s="3" t="n">
        <f aca="false">[1]Лист1!S669+[1]Лист1!T669+[1]Лист1!U669+[1]Лист1!V669</f>
        <v>4601</v>
      </c>
    </row>
    <row r="648" customFormat="false" ht="15" hidden="false" customHeight="false" outlineLevel="0" collapsed="false">
      <c r="A648" s="16" t="s">
        <v>75</v>
      </c>
      <c r="B648" s="4" t="s">
        <v>606</v>
      </c>
      <c r="C648" s="4" t="s">
        <v>141</v>
      </c>
      <c r="D648" s="4" t="s">
        <v>53</v>
      </c>
      <c r="E648" s="4" t="s">
        <v>634</v>
      </c>
      <c r="F648" s="4" t="s">
        <v>15</v>
      </c>
      <c r="G648" s="3" t="n">
        <f aca="false">[1]Лист1!S670+[1]Лист1!T670+[1]Лист1!U670+[1]Лист1!V670</f>
        <v>4601</v>
      </c>
    </row>
    <row r="649" customFormat="false" ht="15" hidden="false" customHeight="false" outlineLevel="0" collapsed="false">
      <c r="A649" s="16" t="s">
        <v>359</v>
      </c>
      <c r="B649" s="4" t="s">
        <v>606</v>
      </c>
      <c r="C649" s="4" t="s">
        <v>141</v>
      </c>
      <c r="D649" s="4" t="s">
        <v>53</v>
      </c>
      <c r="E649" s="4" t="s">
        <v>88</v>
      </c>
      <c r="F649" s="4"/>
      <c r="G649" s="3" t="n">
        <f aca="false">[1]Лист1!S671+[1]Лист1!T671+[1]Лист1!U671+[1]Лист1!V671</f>
        <v>4182</v>
      </c>
    </row>
    <row r="650" customFormat="false" ht="60" hidden="false" customHeight="false" outlineLevel="0" collapsed="false">
      <c r="A650" s="16" t="s">
        <v>89</v>
      </c>
      <c r="B650" s="4" t="s">
        <v>606</v>
      </c>
      <c r="C650" s="4" t="s">
        <v>141</v>
      </c>
      <c r="D650" s="4" t="s">
        <v>53</v>
      </c>
      <c r="E650" s="4" t="s">
        <v>90</v>
      </c>
      <c r="F650" s="4"/>
      <c r="G650" s="3" t="n">
        <f aca="false">[1]Лист1!S672+[1]Лист1!T672+[1]Лист1!U672+[1]Лист1!V672</f>
        <v>40</v>
      </c>
    </row>
    <row r="651" customFormat="false" ht="15" hidden="false" customHeight="false" outlineLevel="0" collapsed="false">
      <c r="A651" s="16" t="s">
        <v>91</v>
      </c>
      <c r="B651" s="4" t="s">
        <v>606</v>
      </c>
      <c r="C651" s="4" t="s">
        <v>141</v>
      </c>
      <c r="D651" s="4" t="s">
        <v>53</v>
      </c>
      <c r="E651" s="4" t="s">
        <v>92</v>
      </c>
      <c r="F651" s="4"/>
      <c r="G651" s="3" t="n">
        <f aca="false">[1]Лист1!S673+[1]Лист1!T673+[1]Лист1!U673+[1]Лист1!V673</f>
        <v>40</v>
      </c>
    </row>
    <row r="652" customFormat="false" ht="30" hidden="false" customHeight="false" outlineLevel="0" collapsed="false">
      <c r="A652" s="16" t="s">
        <v>25</v>
      </c>
      <c r="B652" s="4" t="s">
        <v>606</v>
      </c>
      <c r="C652" s="4" t="s">
        <v>141</v>
      </c>
      <c r="D652" s="4" t="s">
        <v>53</v>
      </c>
      <c r="E652" s="4" t="s">
        <v>92</v>
      </c>
      <c r="F652" s="4" t="s">
        <v>27</v>
      </c>
      <c r="G652" s="3" t="n">
        <f aca="false">[1]Лист1!S674+[1]Лист1!T674+[1]Лист1!U674+[1]Лист1!V674</f>
        <v>40</v>
      </c>
    </row>
    <row r="653" customFormat="false" ht="30" hidden="false" customHeight="false" outlineLevel="0" collapsed="false">
      <c r="A653" s="16" t="s">
        <v>582</v>
      </c>
      <c r="B653" s="4" t="s">
        <v>606</v>
      </c>
      <c r="C653" s="4" t="s">
        <v>141</v>
      </c>
      <c r="D653" s="4" t="s">
        <v>53</v>
      </c>
      <c r="E653" s="4" t="s">
        <v>583</v>
      </c>
      <c r="F653" s="4"/>
      <c r="G653" s="3" t="n">
        <f aca="false">[1]Лист1!S678+[1]Лист1!T678+[1]Лист1!U678+[1]Лист1!V678</f>
        <v>3250</v>
      </c>
    </row>
    <row r="654" customFormat="false" ht="15" hidden="false" customHeight="false" outlineLevel="0" collapsed="false">
      <c r="A654" s="16" t="s">
        <v>91</v>
      </c>
      <c r="B654" s="4" t="s">
        <v>606</v>
      </c>
      <c r="C654" s="4" t="s">
        <v>141</v>
      </c>
      <c r="D654" s="4" t="s">
        <v>53</v>
      </c>
      <c r="E654" s="4" t="s">
        <v>584</v>
      </c>
      <c r="F654" s="4"/>
      <c r="G654" s="3" t="n">
        <f aca="false">[1]Лист1!S679+[1]Лист1!T679+[1]Лист1!U679+[1]Лист1!V679</f>
        <v>3250</v>
      </c>
    </row>
    <row r="655" customFormat="false" ht="30" hidden="false" customHeight="false" outlineLevel="0" collapsed="false">
      <c r="A655" s="16" t="s">
        <v>25</v>
      </c>
      <c r="B655" s="4" t="s">
        <v>606</v>
      </c>
      <c r="C655" s="4" t="s">
        <v>141</v>
      </c>
      <c r="D655" s="4" t="s">
        <v>53</v>
      </c>
      <c r="E655" s="4" t="s">
        <v>584</v>
      </c>
      <c r="F655" s="4" t="s">
        <v>27</v>
      </c>
      <c r="G655" s="3" t="n">
        <f aca="false">[1]Лист1!S680+[1]Лист1!T680+[1]Лист1!U680+[1]Лист1!V680</f>
        <v>3250</v>
      </c>
    </row>
    <row r="656" customFormat="false" ht="45" hidden="false" customHeight="false" outlineLevel="0" collapsed="false">
      <c r="A656" s="25" t="s">
        <v>96</v>
      </c>
      <c r="B656" s="26" t="s">
        <v>606</v>
      </c>
      <c r="C656" s="26" t="s">
        <v>141</v>
      </c>
      <c r="D656" s="26" t="s">
        <v>53</v>
      </c>
      <c r="E656" s="26" t="s">
        <v>97</v>
      </c>
      <c r="F656" s="26"/>
      <c r="G656" s="3" t="n">
        <f aca="false">[1]Лист1!S681+[1]Лист1!T681+[1]Лист1!U681+[1]Лист1!V681</f>
        <v>892</v>
      </c>
    </row>
    <row r="657" customFormat="false" ht="15" hidden="false" customHeight="false" outlineLevel="0" collapsed="false">
      <c r="A657" s="16" t="s">
        <v>91</v>
      </c>
      <c r="B657" s="26" t="s">
        <v>606</v>
      </c>
      <c r="C657" s="26" t="s">
        <v>141</v>
      </c>
      <c r="D657" s="26" t="s">
        <v>53</v>
      </c>
      <c r="E657" s="26" t="s">
        <v>98</v>
      </c>
      <c r="F657" s="26"/>
      <c r="G657" s="3" t="n">
        <f aca="false">[1]Лист1!S682+[1]Лист1!T682+[1]Лист1!U682+[1]Лист1!V682</f>
        <v>892</v>
      </c>
    </row>
    <row r="658" customFormat="false" ht="15" hidden="false" customHeight="false" outlineLevel="0" collapsed="false">
      <c r="A658" s="16" t="s">
        <v>536</v>
      </c>
      <c r="B658" s="26" t="s">
        <v>606</v>
      </c>
      <c r="C658" s="26" t="s">
        <v>141</v>
      </c>
      <c r="D658" s="26" t="s">
        <v>53</v>
      </c>
      <c r="E658" s="26" t="s">
        <v>98</v>
      </c>
      <c r="F658" s="26" t="s">
        <v>537</v>
      </c>
      <c r="G658" s="3" t="n">
        <f aca="false">[1]Лист1!S683+[1]Лист1!T683+[1]Лист1!U683+[1]Лист1!V683</f>
        <v>360</v>
      </c>
    </row>
    <row r="659" customFormat="false" ht="30" hidden="false" customHeight="false" outlineLevel="0" collapsed="false">
      <c r="A659" s="25" t="s">
        <v>25</v>
      </c>
      <c r="B659" s="26" t="s">
        <v>606</v>
      </c>
      <c r="C659" s="26" t="s">
        <v>141</v>
      </c>
      <c r="D659" s="26" t="s">
        <v>53</v>
      </c>
      <c r="E659" s="26" t="s">
        <v>98</v>
      </c>
      <c r="F659" s="26" t="s">
        <v>27</v>
      </c>
      <c r="G659" s="3" t="n">
        <f aca="false">[1]Лист1!S684+[1]Лист1!T684+[1]Лист1!U684+[1]Лист1!V684</f>
        <v>532</v>
      </c>
    </row>
    <row r="660" customFormat="false" ht="15" hidden="false" customHeight="false" outlineLevel="0" collapsed="false">
      <c r="A660" s="16"/>
      <c r="B660" s="4"/>
      <c r="C660" s="4"/>
      <c r="D660" s="4"/>
      <c r="E660" s="4"/>
      <c r="F660" s="4"/>
      <c r="G660" s="3"/>
    </row>
    <row r="661" customFormat="false" ht="28.5" hidden="false" customHeight="false" outlineLevel="0" collapsed="false">
      <c r="A661" s="18" t="s">
        <v>635</v>
      </c>
      <c r="B661" s="19" t="s">
        <v>62</v>
      </c>
      <c r="C661" s="19"/>
      <c r="D661" s="19"/>
      <c r="E661" s="19"/>
      <c r="F661" s="19"/>
      <c r="G661" s="20" t="n">
        <f aca="false">[1]Лист1!S686+[1]Лист1!T686+[1]Лист1!U686+[1]Лист1!V686</f>
        <v>539818</v>
      </c>
    </row>
    <row r="662" customFormat="false" ht="15" hidden="false" customHeight="false" outlineLevel="0" collapsed="false">
      <c r="A662" s="16" t="s">
        <v>521</v>
      </c>
      <c r="B662" s="4" t="s">
        <v>62</v>
      </c>
      <c r="C662" s="4" t="s">
        <v>273</v>
      </c>
      <c r="D662" s="4" t="s">
        <v>18</v>
      </c>
      <c r="E662" s="4"/>
      <c r="F662" s="4"/>
      <c r="G662" s="3" t="n">
        <f aca="false">[1]Лист1!S687+[1]Лист1!T687+[1]Лист1!U687+[1]Лист1!V687</f>
        <v>167</v>
      </c>
    </row>
    <row r="663" customFormat="false" ht="15" hidden="false" customHeight="false" outlineLevel="0" collapsed="false">
      <c r="A663" s="16" t="s">
        <v>522</v>
      </c>
      <c r="B663" s="4" t="s">
        <v>62</v>
      </c>
      <c r="C663" s="4" t="s">
        <v>273</v>
      </c>
      <c r="D663" s="4" t="s">
        <v>17</v>
      </c>
      <c r="E663" s="4"/>
      <c r="F663" s="4"/>
      <c r="G663" s="3" t="n">
        <f aca="false">[1]Лист1!S688+[1]Лист1!T688+[1]Лист1!U688+[1]Лист1!V688</f>
        <v>167</v>
      </c>
    </row>
    <row r="664" customFormat="false" ht="90" hidden="false" customHeight="false" outlineLevel="0" collapsed="false">
      <c r="A664" s="16" t="s">
        <v>526</v>
      </c>
      <c r="B664" s="4" t="s">
        <v>62</v>
      </c>
      <c r="C664" s="4" t="s">
        <v>273</v>
      </c>
      <c r="D664" s="4" t="s">
        <v>17</v>
      </c>
      <c r="E664" s="4" t="s">
        <v>58</v>
      </c>
      <c r="F664" s="4"/>
      <c r="G664" s="3" t="n">
        <f aca="false">[1]Лист1!S689+[1]Лист1!T689+[1]Лист1!U689+[1]Лист1!V689</f>
        <v>167</v>
      </c>
    </row>
    <row r="665" customFormat="false" ht="45" hidden="false" customHeight="false" outlineLevel="0" collapsed="false">
      <c r="A665" s="16" t="s">
        <v>527</v>
      </c>
      <c r="B665" s="4" t="s">
        <v>62</v>
      </c>
      <c r="C665" s="4" t="s">
        <v>273</v>
      </c>
      <c r="D665" s="4" t="s">
        <v>17</v>
      </c>
      <c r="E665" s="17" t="s">
        <v>528</v>
      </c>
      <c r="F665" s="4"/>
      <c r="G665" s="3" t="n">
        <f aca="false">[1]Лист1!S690+[1]Лист1!T690+[1]Лист1!U690+[1]Лист1!V690</f>
        <v>167</v>
      </c>
    </row>
    <row r="666" customFormat="false" ht="17.25" hidden="false" customHeight="true" outlineLevel="0" collapsed="false">
      <c r="A666" s="16" t="s">
        <v>61</v>
      </c>
      <c r="B666" s="4" t="s">
        <v>62</v>
      </c>
      <c r="C666" s="4" t="s">
        <v>273</v>
      </c>
      <c r="D666" s="4" t="s">
        <v>17</v>
      </c>
      <c r="E666" s="17" t="s">
        <v>528</v>
      </c>
      <c r="F666" s="4" t="s">
        <v>62</v>
      </c>
      <c r="G666" s="3" t="n">
        <f aca="false">[1]Лист1!S691+[1]Лист1!T691+[1]Лист1!U691+[1]Лист1!V691</f>
        <v>167</v>
      </c>
    </row>
    <row r="667" customFormat="false" ht="15" hidden="false" customHeight="false" outlineLevel="0" collapsed="false">
      <c r="A667" s="16" t="s">
        <v>304</v>
      </c>
      <c r="B667" s="4" t="s">
        <v>62</v>
      </c>
      <c r="C667" s="4" t="s">
        <v>305</v>
      </c>
      <c r="D667" s="4" t="s">
        <v>18</v>
      </c>
      <c r="E667" s="4"/>
      <c r="F667" s="4"/>
      <c r="G667" s="3" t="n">
        <f aca="false">[1]Лист1!S692+[1]Лист1!T692+[1]Лист1!U692+[1]Лист1!V692</f>
        <v>539651</v>
      </c>
    </row>
    <row r="668" customFormat="false" ht="15" hidden="false" customHeight="false" outlineLevel="0" collapsed="false">
      <c r="A668" s="16" t="s">
        <v>306</v>
      </c>
      <c r="B668" s="4" t="s">
        <v>62</v>
      </c>
      <c r="C668" s="4" t="s">
        <v>305</v>
      </c>
      <c r="D668" s="4" t="s">
        <v>17</v>
      </c>
      <c r="E668" s="17"/>
      <c r="F668" s="17"/>
      <c r="G668" s="3" t="n">
        <f aca="false">[1]Лист1!S693+[1]Лист1!T693+[1]Лист1!U693+[1]Лист1!V693</f>
        <v>214676</v>
      </c>
    </row>
    <row r="669" customFormat="false" ht="45.75" hidden="false" customHeight="true" outlineLevel="0" collapsed="false">
      <c r="A669" s="16" t="s">
        <v>636</v>
      </c>
      <c r="B669" s="4" t="s">
        <v>62</v>
      </c>
      <c r="C669" s="4" t="s">
        <v>305</v>
      </c>
      <c r="D669" s="4" t="s">
        <v>17</v>
      </c>
      <c r="E669" s="17" t="s">
        <v>637</v>
      </c>
      <c r="F669" s="17"/>
      <c r="G669" s="3" t="n">
        <f aca="false">[1]Лист1!S694+[1]Лист1!T694+[1]Лист1!U694+[1]Лист1!V694</f>
        <v>46670</v>
      </c>
    </row>
    <row r="670" customFormat="false" ht="66" hidden="false" customHeight="true" outlineLevel="0" collapsed="false">
      <c r="A670" s="16" t="s">
        <v>638</v>
      </c>
      <c r="B670" s="4" t="s">
        <v>62</v>
      </c>
      <c r="C670" s="4" t="s">
        <v>305</v>
      </c>
      <c r="D670" s="4" t="s">
        <v>17</v>
      </c>
      <c r="E670" s="17" t="s">
        <v>639</v>
      </c>
      <c r="F670" s="17"/>
      <c r="G670" s="3" t="n">
        <f aca="false">[1]Лист1!S695+[1]Лист1!T695+[1]Лист1!U695+[1]Лист1!V695</f>
        <v>46670</v>
      </c>
    </row>
    <row r="671" customFormat="false" ht="23.25" hidden="false" customHeight="true" outlineLevel="0" collapsed="false">
      <c r="A671" s="36" t="s">
        <v>552</v>
      </c>
      <c r="B671" s="4" t="s">
        <v>62</v>
      </c>
      <c r="C671" s="4" t="s">
        <v>305</v>
      </c>
      <c r="D671" s="4" t="s">
        <v>17</v>
      </c>
      <c r="E671" s="17" t="s">
        <v>639</v>
      </c>
      <c r="F671" s="17" t="s">
        <v>553</v>
      </c>
      <c r="G671" s="3" t="n">
        <f aca="false">[1]Лист1!S696+[1]Лист1!T696+[1]Лист1!U696+[1]Лист1!V696</f>
        <v>46670</v>
      </c>
    </row>
    <row r="672" customFormat="false" ht="16.5" hidden="false" customHeight="true" outlineLevel="0" collapsed="false">
      <c r="A672" s="16" t="s">
        <v>640</v>
      </c>
      <c r="B672" s="4" t="s">
        <v>62</v>
      </c>
      <c r="C672" s="4" t="s">
        <v>305</v>
      </c>
      <c r="D672" s="4" t="s">
        <v>17</v>
      </c>
      <c r="E672" s="17" t="s">
        <v>641</v>
      </c>
      <c r="F672" s="4"/>
      <c r="G672" s="3" t="n">
        <f aca="false">[1]Лист1!S697+[1]Лист1!T697+[1]Лист1!U697+[1]Лист1!V697</f>
        <v>137982</v>
      </c>
    </row>
    <row r="673" customFormat="false" ht="30" hidden="false" customHeight="false" outlineLevel="0" collapsed="false">
      <c r="A673" s="16" t="s">
        <v>71</v>
      </c>
      <c r="B673" s="4" t="s">
        <v>62</v>
      </c>
      <c r="C673" s="4" t="s">
        <v>305</v>
      </c>
      <c r="D673" s="4" t="s">
        <v>17</v>
      </c>
      <c r="E673" s="17" t="s">
        <v>642</v>
      </c>
      <c r="F673" s="17"/>
      <c r="G673" s="3" t="n">
        <f aca="false">[1]Лист1!S698+[1]Лист1!T698+[1]Лист1!U698+[1]Лист1!V698</f>
        <v>137982</v>
      </c>
    </row>
    <row r="674" customFormat="false" ht="18.75" hidden="false" customHeight="true" outlineLevel="0" collapsed="false">
      <c r="A674" s="16" t="s">
        <v>75</v>
      </c>
      <c r="B674" s="4" t="s">
        <v>62</v>
      </c>
      <c r="C674" s="4" t="s">
        <v>643</v>
      </c>
      <c r="D674" s="4" t="s">
        <v>17</v>
      </c>
      <c r="E674" s="17" t="s">
        <v>642</v>
      </c>
      <c r="F674" s="17" t="s">
        <v>15</v>
      </c>
      <c r="G674" s="3" t="n">
        <f aca="false">[1]Лист1!S699+[1]Лист1!T699+[1]Лист1!U699+[1]Лист1!V699</f>
        <v>137982</v>
      </c>
    </row>
    <row r="675" customFormat="false" ht="19.5" hidden="false" customHeight="true" outlineLevel="0" collapsed="false">
      <c r="A675" s="16" t="s">
        <v>644</v>
      </c>
      <c r="B675" s="4" t="s">
        <v>62</v>
      </c>
      <c r="C675" s="4" t="s">
        <v>305</v>
      </c>
      <c r="D675" s="4" t="s">
        <v>17</v>
      </c>
      <c r="E675" s="17" t="s">
        <v>645</v>
      </c>
      <c r="F675" s="17"/>
      <c r="G675" s="3" t="n">
        <f aca="false">[1]Лист1!S700+[1]Лист1!T700+[1]Лист1!U700+[1]Лист1!V700</f>
        <v>30024</v>
      </c>
    </row>
    <row r="676" customFormat="false" ht="30" hidden="false" customHeight="false" outlineLevel="0" collapsed="false">
      <c r="A676" s="16" t="s">
        <v>71</v>
      </c>
      <c r="B676" s="4" t="s">
        <v>62</v>
      </c>
      <c r="C676" s="4" t="s">
        <v>305</v>
      </c>
      <c r="D676" s="4" t="s">
        <v>17</v>
      </c>
      <c r="E676" s="17" t="s">
        <v>646</v>
      </c>
      <c r="F676" s="17"/>
      <c r="G676" s="3" t="n">
        <f aca="false">[1]Лист1!S701+[1]Лист1!T701+[1]Лист1!U701+[1]Лист1!V701</f>
        <v>30024</v>
      </c>
    </row>
    <row r="677" customFormat="false" ht="18.75" hidden="false" customHeight="true" outlineLevel="0" collapsed="false">
      <c r="A677" s="16" t="s">
        <v>75</v>
      </c>
      <c r="B677" s="4" t="s">
        <v>62</v>
      </c>
      <c r="C677" s="4" t="s">
        <v>305</v>
      </c>
      <c r="D677" s="4" t="s">
        <v>17</v>
      </c>
      <c r="E677" s="17" t="s">
        <v>646</v>
      </c>
      <c r="F677" s="17" t="s">
        <v>15</v>
      </c>
      <c r="G677" s="3" t="n">
        <f aca="false">[1]Лист1!S702+[1]Лист1!T702+[1]Лист1!U702+[1]Лист1!V702</f>
        <v>30024</v>
      </c>
    </row>
    <row r="678" customFormat="false" ht="15" hidden="false" customHeight="false" outlineLevel="0" collapsed="false">
      <c r="A678" s="16" t="s">
        <v>647</v>
      </c>
      <c r="B678" s="4" t="s">
        <v>62</v>
      </c>
      <c r="C678" s="4" t="s">
        <v>305</v>
      </c>
      <c r="D678" s="4" t="s">
        <v>20</v>
      </c>
      <c r="E678" s="17"/>
      <c r="F678" s="17"/>
      <c r="G678" s="3" t="n">
        <f aca="false">[1]Лист1!S703+[1]Лист1!T703+[1]Лист1!U703+[1]Лист1!V703</f>
        <v>141622</v>
      </c>
    </row>
    <row r="679" customFormat="false" ht="19.5" hidden="false" customHeight="true" outlineLevel="0" collapsed="false">
      <c r="A679" s="16" t="s">
        <v>640</v>
      </c>
      <c r="B679" s="4" t="s">
        <v>62</v>
      </c>
      <c r="C679" s="4" t="s">
        <v>305</v>
      </c>
      <c r="D679" s="4" t="s">
        <v>20</v>
      </c>
      <c r="E679" s="17" t="s">
        <v>641</v>
      </c>
      <c r="F679" s="4"/>
      <c r="G679" s="3" t="n">
        <f aca="false">[1]Лист1!S704+[1]Лист1!T704+[1]Лист1!U704+[1]Лист1!V704</f>
        <v>67056</v>
      </c>
    </row>
    <row r="680" customFormat="false" ht="30" hidden="false" customHeight="false" outlineLevel="0" collapsed="false">
      <c r="A680" s="16" t="s">
        <v>71</v>
      </c>
      <c r="B680" s="4" t="s">
        <v>62</v>
      </c>
      <c r="C680" s="4" t="s">
        <v>305</v>
      </c>
      <c r="D680" s="4" t="s">
        <v>20</v>
      </c>
      <c r="E680" s="17" t="s">
        <v>642</v>
      </c>
      <c r="F680" s="17"/>
      <c r="G680" s="3" t="n">
        <f aca="false">[1]Лист1!S705+[1]Лист1!T705+[1]Лист1!U705+[1]Лист1!V705</f>
        <v>67056</v>
      </c>
    </row>
    <row r="681" customFormat="false" ht="19.5" hidden="false" customHeight="true" outlineLevel="0" collapsed="false">
      <c r="A681" s="16" t="s">
        <v>75</v>
      </c>
      <c r="B681" s="4" t="s">
        <v>62</v>
      </c>
      <c r="C681" s="4" t="s">
        <v>643</v>
      </c>
      <c r="D681" s="4" t="s">
        <v>20</v>
      </c>
      <c r="E681" s="17" t="s">
        <v>642</v>
      </c>
      <c r="F681" s="17" t="s">
        <v>15</v>
      </c>
      <c r="G681" s="3" t="n">
        <f aca="false">[1]Лист1!S706+[1]Лист1!T706+[1]Лист1!U706+[1]Лист1!V706</f>
        <v>67056</v>
      </c>
    </row>
    <row r="682" customFormat="false" ht="18.75" hidden="false" customHeight="true" outlineLevel="0" collapsed="false">
      <c r="A682" s="16" t="s">
        <v>648</v>
      </c>
      <c r="B682" s="4" t="s">
        <v>62</v>
      </c>
      <c r="C682" s="4" t="s">
        <v>305</v>
      </c>
      <c r="D682" s="4" t="s">
        <v>20</v>
      </c>
      <c r="E682" s="17" t="s">
        <v>649</v>
      </c>
      <c r="F682" s="17"/>
      <c r="G682" s="3" t="n">
        <f aca="false">[1]Лист1!S707+[1]Лист1!T707+[1]Лист1!U707+[1]Лист1!V707</f>
        <v>74566</v>
      </c>
    </row>
    <row r="683" customFormat="false" ht="30" hidden="false" customHeight="false" outlineLevel="0" collapsed="false">
      <c r="A683" s="16" t="s">
        <v>71</v>
      </c>
      <c r="B683" s="4" t="s">
        <v>62</v>
      </c>
      <c r="C683" s="4" t="s">
        <v>305</v>
      </c>
      <c r="D683" s="4" t="s">
        <v>20</v>
      </c>
      <c r="E683" s="17" t="s">
        <v>650</v>
      </c>
      <c r="F683" s="17"/>
      <c r="G683" s="3" t="n">
        <f aca="false">[1]Лист1!S708+[1]Лист1!T708+[1]Лист1!U708+[1]Лист1!V708</f>
        <v>74566</v>
      </c>
    </row>
    <row r="684" customFormat="false" ht="18.75" hidden="false" customHeight="true" outlineLevel="0" collapsed="false">
      <c r="A684" s="16" t="s">
        <v>75</v>
      </c>
      <c r="B684" s="4" t="s">
        <v>62</v>
      </c>
      <c r="C684" s="4" t="s">
        <v>305</v>
      </c>
      <c r="D684" s="4" t="s">
        <v>20</v>
      </c>
      <c r="E684" s="17" t="s">
        <v>651</v>
      </c>
      <c r="F684" s="17" t="s">
        <v>15</v>
      </c>
      <c r="G684" s="3" t="n">
        <f aca="false">[1]Лист1!S709+[1]Лист1!T709+[1]Лист1!U709+[1]Лист1!V709</f>
        <v>74566</v>
      </c>
    </row>
    <row r="685" customFormat="false" ht="18" hidden="false" customHeight="true" outlineLevel="0" collapsed="false">
      <c r="A685" s="16" t="s">
        <v>652</v>
      </c>
      <c r="B685" s="4" t="s">
        <v>62</v>
      </c>
      <c r="C685" s="4" t="s">
        <v>305</v>
      </c>
      <c r="D685" s="4" t="s">
        <v>29</v>
      </c>
      <c r="E685" s="17"/>
      <c r="F685" s="17"/>
      <c r="G685" s="3" t="n">
        <f aca="false">[1]Лист1!S710+[1]Лист1!T710+[1]Лист1!U710+[1]Лист1!V710</f>
        <v>12671</v>
      </c>
    </row>
    <row r="686" customFormat="false" ht="18" hidden="false" customHeight="true" outlineLevel="0" collapsed="false">
      <c r="A686" s="16" t="s">
        <v>640</v>
      </c>
      <c r="B686" s="4" t="s">
        <v>62</v>
      </c>
      <c r="C686" s="4" t="s">
        <v>305</v>
      </c>
      <c r="D686" s="4" t="s">
        <v>29</v>
      </c>
      <c r="E686" s="17" t="s">
        <v>641</v>
      </c>
      <c r="F686" s="4"/>
      <c r="G686" s="3" t="n">
        <f aca="false">[1]Лист1!S711+[1]Лист1!T711+[1]Лист1!U711+[1]Лист1!V711</f>
        <v>10544</v>
      </c>
    </row>
    <row r="687" customFormat="false" ht="30" hidden="false" customHeight="false" outlineLevel="0" collapsed="false">
      <c r="A687" s="16" t="s">
        <v>71</v>
      </c>
      <c r="B687" s="4" t="s">
        <v>62</v>
      </c>
      <c r="C687" s="4" t="s">
        <v>305</v>
      </c>
      <c r="D687" s="4" t="s">
        <v>29</v>
      </c>
      <c r="E687" s="17" t="s">
        <v>642</v>
      </c>
      <c r="F687" s="17"/>
      <c r="G687" s="3" t="n">
        <f aca="false">[1]Лист1!S712+[1]Лист1!T712+[1]Лист1!U712+[1]Лист1!V712</f>
        <v>10544</v>
      </c>
    </row>
    <row r="688" customFormat="false" ht="18" hidden="false" customHeight="true" outlineLevel="0" collapsed="false">
      <c r="A688" s="16" t="s">
        <v>75</v>
      </c>
      <c r="B688" s="4" t="s">
        <v>62</v>
      </c>
      <c r="C688" s="4" t="s">
        <v>643</v>
      </c>
      <c r="D688" s="4" t="s">
        <v>29</v>
      </c>
      <c r="E688" s="17" t="s">
        <v>642</v>
      </c>
      <c r="F688" s="17" t="s">
        <v>15</v>
      </c>
      <c r="G688" s="3" t="n">
        <f aca="false">[1]Лист1!S713+[1]Лист1!T713+[1]Лист1!U713+[1]Лист1!V713</f>
        <v>10544</v>
      </c>
    </row>
    <row r="689" customFormat="false" ht="15" hidden="false" customHeight="true" outlineLevel="0" collapsed="false">
      <c r="A689" s="16" t="s">
        <v>648</v>
      </c>
      <c r="B689" s="4" t="s">
        <v>62</v>
      </c>
      <c r="C689" s="4" t="s">
        <v>643</v>
      </c>
      <c r="D689" s="4" t="s">
        <v>29</v>
      </c>
      <c r="E689" s="17" t="s">
        <v>649</v>
      </c>
      <c r="F689" s="17"/>
      <c r="G689" s="3" t="n">
        <f aca="false">[1]Лист1!S714+[1]Лист1!T714+[1]Лист1!U714+[1]Лист1!V714</f>
        <v>2127</v>
      </c>
    </row>
    <row r="690" customFormat="false" ht="30" hidden="false" customHeight="false" outlineLevel="0" collapsed="false">
      <c r="A690" s="16" t="s">
        <v>71</v>
      </c>
      <c r="B690" s="4" t="s">
        <v>62</v>
      </c>
      <c r="C690" s="4" t="s">
        <v>643</v>
      </c>
      <c r="D690" s="4" t="s">
        <v>29</v>
      </c>
      <c r="E690" s="17" t="s">
        <v>650</v>
      </c>
      <c r="F690" s="17"/>
      <c r="G690" s="3" t="n">
        <f aca="false">[1]Лист1!S715+[1]Лист1!T715+[1]Лист1!U715+[1]Лист1!V715</f>
        <v>2127</v>
      </c>
    </row>
    <row r="691" customFormat="false" ht="17.25" hidden="false" customHeight="true" outlineLevel="0" collapsed="false">
      <c r="A691" s="16" t="s">
        <v>75</v>
      </c>
      <c r="B691" s="4" t="s">
        <v>62</v>
      </c>
      <c r="C691" s="4" t="s">
        <v>643</v>
      </c>
      <c r="D691" s="4" t="s">
        <v>29</v>
      </c>
      <c r="E691" s="17" t="s">
        <v>650</v>
      </c>
      <c r="F691" s="17" t="s">
        <v>15</v>
      </c>
      <c r="G691" s="3" t="n">
        <f aca="false">[1]Лист1!S716+[1]Лист1!T716+[1]Лист1!U716+[1]Лист1!V716</f>
        <v>2127</v>
      </c>
    </row>
    <row r="692" customFormat="false" ht="15" hidden="false" customHeight="false" outlineLevel="0" collapsed="false">
      <c r="A692" s="16" t="s">
        <v>653</v>
      </c>
      <c r="B692" s="4" t="s">
        <v>62</v>
      </c>
      <c r="C692" s="4" t="s">
        <v>305</v>
      </c>
      <c r="D692" s="4" t="s">
        <v>53</v>
      </c>
      <c r="E692" s="17"/>
      <c r="F692" s="17"/>
      <c r="G692" s="3" t="n">
        <f aca="false">[1]Лист1!S717+[1]Лист1!T717+[1]Лист1!U717+[1]Лист1!V717</f>
        <v>139689</v>
      </c>
    </row>
    <row r="693" customFormat="false" ht="30" hidden="false" customHeight="false" outlineLevel="0" collapsed="false">
      <c r="A693" s="16" t="s">
        <v>462</v>
      </c>
      <c r="B693" s="4" t="s">
        <v>62</v>
      </c>
      <c r="C693" s="4" t="s">
        <v>305</v>
      </c>
      <c r="D693" s="4" t="s">
        <v>53</v>
      </c>
      <c r="E693" s="4" t="s">
        <v>463</v>
      </c>
      <c r="F693" s="4"/>
      <c r="G693" s="3" t="n">
        <f aca="false">[1]Лист1!S718+[1]Лист1!T718+[1]Лист1!U718+[1]Лист1!V718</f>
        <v>297</v>
      </c>
    </row>
    <row r="694" customFormat="false" ht="30" hidden="false" customHeight="false" outlineLevel="0" collapsed="false">
      <c r="A694" s="22" t="s">
        <v>654</v>
      </c>
      <c r="B694" s="24" t="s">
        <v>62</v>
      </c>
      <c r="C694" s="24" t="s">
        <v>305</v>
      </c>
      <c r="D694" s="24" t="s">
        <v>53</v>
      </c>
      <c r="E694" s="24" t="s">
        <v>655</v>
      </c>
      <c r="F694" s="2"/>
      <c r="G694" s="3" t="n">
        <f aca="false">[1]Лист1!S719+[1]Лист1!T719+[1]Лист1!U719+[1]Лист1!V719</f>
        <v>297</v>
      </c>
    </row>
    <row r="695" customFormat="false" ht="18.75" hidden="false" customHeight="true" outlineLevel="0" collapsed="false">
      <c r="A695" s="25" t="s">
        <v>123</v>
      </c>
      <c r="B695" s="4" t="s">
        <v>62</v>
      </c>
      <c r="C695" s="4" t="s">
        <v>305</v>
      </c>
      <c r="D695" s="4" t="s">
        <v>53</v>
      </c>
      <c r="E695" s="17" t="s">
        <v>655</v>
      </c>
      <c r="F695" s="17" t="s">
        <v>124</v>
      </c>
      <c r="G695" s="3" t="n">
        <f aca="false">[1]Лист1!S720+[1]Лист1!T720+[1]Лист1!U720+[1]Лист1!V720</f>
        <v>297</v>
      </c>
    </row>
    <row r="696" customFormat="false" ht="15" hidden="false" customHeight="true" outlineLevel="0" collapsed="false">
      <c r="A696" s="16" t="s">
        <v>656</v>
      </c>
      <c r="B696" s="4" t="s">
        <v>62</v>
      </c>
      <c r="C696" s="4" t="s">
        <v>305</v>
      </c>
      <c r="D696" s="4" t="s">
        <v>53</v>
      </c>
      <c r="E696" s="17" t="s">
        <v>657</v>
      </c>
      <c r="F696" s="17"/>
      <c r="G696" s="3" t="n">
        <f aca="false">[1]Лист1!S721+[1]Лист1!T721+[1]Лист1!U721+[1]Лист1!V721</f>
        <v>120116</v>
      </c>
    </row>
    <row r="697" customFormat="false" ht="30" hidden="false" customHeight="false" outlineLevel="0" collapsed="false">
      <c r="A697" s="16" t="s">
        <v>71</v>
      </c>
      <c r="B697" s="4" t="s">
        <v>62</v>
      </c>
      <c r="C697" s="4" t="s">
        <v>305</v>
      </c>
      <c r="D697" s="4" t="s">
        <v>53</v>
      </c>
      <c r="E697" s="17" t="s">
        <v>658</v>
      </c>
      <c r="F697" s="17"/>
      <c r="G697" s="3" t="n">
        <f aca="false">[1]Лист1!S722+[1]Лист1!T722+[1]Лист1!U722+[1]Лист1!V722</f>
        <v>120116</v>
      </c>
    </row>
    <row r="698" customFormat="false" ht="15" hidden="false" customHeight="true" outlineLevel="0" collapsed="false">
      <c r="A698" s="16" t="s">
        <v>75</v>
      </c>
      <c r="B698" s="4" t="s">
        <v>62</v>
      </c>
      <c r="C698" s="4" t="s">
        <v>305</v>
      </c>
      <c r="D698" s="4" t="s">
        <v>53</v>
      </c>
      <c r="E698" s="17" t="s">
        <v>659</v>
      </c>
      <c r="F698" s="17" t="s">
        <v>15</v>
      </c>
      <c r="G698" s="3" t="n">
        <f aca="false">[1]Лист1!S723+[1]Лист1!T723+[1]Лист1!U723+[1]Лист1!V723</f>
        <v>120116</v>
      </c>
    </row>
    <row r="699" customFormat="false" ht="18" hidden="false" customHeight="true" outlineLevel="0" collapsed="false">
      <c r="A699" s="16" t="s">
        <v>466</v>
      </c>
      <c r="B699" s="4" t="s">
        <v>62</v>
      </c>
      <c r="C699" s="4" t="s">
        <v>305</v>
      </c>
      <c r="D699" s="4" t="s">
        <v>53</v>
      </c>
      <c r="E699" s="17" t="s">
        <v>467</v>
      </c>
      <c r="F699" s="17"/>
      <c r="G699" s="3" t="n">
        <f aca="false">[1]Лист1!S724+[1]Лист1!T724+[1]Лист1!U724+[1]Лист1!V724</f>
        <v>19276</v>
      </c>
    </row>
    <row r="700" customFormat="false" ht="46.5" hidden="false" customHeight="true" outlineLevel="0" collapsed="false">
      <c r="A700" s="37" t="s">
        <v>660</v>
      </c>
      <c r="B700" s="4" t="s">
        <v>62</v>
      </c>
      <c r="C700" s="4" t="s">
        <v>305</v>
      </c>
      <c r="D700" s="4" t="s">
        <v>53</v>
      </c>
      <c r="E700" s="17" t="s">
        <v>661</v>
      </c>
      <c r="F700" s="17"/>
      <c r="G700" s="3" t="n">
        <f aca="false">[1]Лист1!S725+[1]Лист1!T725+[1]Лист1!U725+[1]Лист1!V725</f>
        <v>19276</v>
      </c>
    </row>
    <row r="701" customFormat="false" ht="63.75" hidden="false" customHeight="true" outlineLevel="0" collapsed="false">
      <c r="A701" s="37" t="s">
        <v>662</v>
      </c>
      <c r="B701" s="4" t="s">
        <v>62</v>
      </c>
      <c r="C701" s="4" t="s">
        <v>305</v>
      </c>
      <c r="D701" s="4" t="s">
        <v>53</v>
      </c>
      <c r="E701" s="17" t="s">
        <v>663</v>
      </c>
      <c r="F701" s="17"/>
      <c r="G701" s="3" t="n">
        <f aca="false">[1]Лист1!S726+[1]Лист1!T726+[1]Лист1!U726+[1]Лист1!V726</f>
        <v>17986</v>
      </c>
    </row>
    <row r="702" customFormat="false" ht="16.5" hidden="false" customHeight="true" outlineLevel="0" collapsed="false">
      <c r="A702" s="16" t="s">
        <v>61</v>
      </c>
      <c r="B702" s="4" t="s">
        <v>62</v>
      </c>
      <c r="C702" s="4" t="s">
        <v>305</v>
      </c>
      <c r="D702" s="4" t="s">
        <v>53</v>
      </c>
      <c r="E702" s="17" t="s">
        <v>663</v>
      </c>
      <c r="F702" s="17" t="s">
        <v>62</v>
      </c>
      <c r="G702" s="3" t="n">
        <f aca="false">[1]Лист1!S727+[1]Лист1!T727+[1]Лист1!U727+[1]Лист1!V727</f>
        <v>17986</v>
      </c>
    </row>
    <row r="703" customFormat="false" ht="67.5" hidden="false" customHeight="true" outlineLevel="0" collapsed="false">
      <c r="A703" s="37" t="s">
        <v>664</v>
      </c>
      <c r="B703" s="4" t="s">
        <v>62</v>
      </c>
      <c r="C703" s="4" t="s">
        <v>305</v>
      </c>
      <c r="D703" s="4" t="s">
        <v>53</v>
      </c>
      <c r="E703" s="17" t="s">
        <v>665</v>
      </c>
      <c r="F703" s="17"/>
      <c r="G703" s="3" t="n">
        <f aca="false">[1]Лист1!S728+[1]Лист1!T728+[1]Лист1!U728+[1]Лист1!V728</f>
        <v>1290</v>
      </c>
    </row>
    <row r="704" customFormat="false" ht="17.25" hidden="false" customHeight="true" outlineLevel="0" collapsed="false">
      <c r="A704" s="16" t="s">
        <v>61</v>
      </c>
      <c r="B704" s="4" t="s">
        <v>62</v>
      </c>
      <c r="C704" s="4" t="s">
        <v>305</v>
      </c>
      <c r="D704" s="4" t="s">
        <v>53</v>
      </c>
      <c r="E704" s="17" t="s">
        <v>665</v>
      </c>
      <c r="F704" s="17" t="s">
        <v>62</v>
      </c>
      <c r="G704" s="3" t="n">
        <f aca="false">[1]Лист1!S729+[1]Лист1!T729+[1]Лист1!U729+[1]Лист1!V729</f>
        <v>1290</v>
      </c>
    </row>
    <row r="705" customFormat="false" ht="15" hidden="false" customHeight="false" outlineLevel="0" collapsed="false">
      <c r="A705" s="16" t="s">
        <v>666</v>
      </c>
      <c r="B705" s="4" t="s">
        <v>62</v>
      </c>
      <c r="C705" s="4" t="s">
        <v>305</v>
      </c>
      <c r="D705" s="4" t="s">
        <v>305</v>
      </c>
      <c r="E705" s="4"/>
      <c r="F705" s="4"/>
      <c r="G705" s="3" t="n">
        <f aca="false">[1]Лист1!S730+[1]Лист1!T730+[1]Лист1!U730+[1]Лист1!V730</f>
        <v>30993</v>
      </c>
    </row>
    <row r="706" customFormat="false" ht="45" hidden="false" customHeight="false" outlineLevel="0" collapsed="false">
      <c r="A706" s="16" t="s">
        <v>21</v>
      </c>
      <c r="B706" s="4" t="s">
        <v>62</v>
      </c>
      <c r="C706" s="4" t="s">
        <v>305</v>
      </c>
      <c r="D706" s="4" t="s">
        <v>305</v>
      </c>
      <c r="E706" s="4" t="s">
        <v>22</v>
      </c>
      <c r="F706" s="4"/>
      <c r="G706" s="3" t="n">
        <f aca="false">[1]Лист1!S731+[1]Лист1!T731+[1]Лист1!U731+[1]Лист1!V731</f>
        <v>15385</v>
      </c>
    </row>
    <row r="707" customFormat="false" ht="15" hidden="false" customHeight="false" outlineLevel="0" collapsed="false">
      <c r="A707" s="16" t="s">
        <v>54</v>
      </c>
      <c r="B707" s="4" t="s">
        <v>62</v>
      </c>
      <c r="C707" s="4" t="s">
        <v>305</v>
      </c>
      <c r="D707" s="4" t="s">
        <v>305</v>
      </c>
      <c r="E707" s="4" t="s">
        <v>31</v>
      </c>
      <c r="F707" s="4"/>
      <c r="G707" s="3" t="n">
        <f aca="false">[1]Лист1!S732+[1]Лист1!T732+[1]Лист1!U732+[1]Лист1!V732</f>
        <v>15385</v>
      </c>
    </row>
    <row r="708" customFormat="false" ht="30" hidden="false" customHeight="false" outlineLevel="0" collapsed="false">
      <c r="A708" s="16" t="s">
        <v>25</v>
      </c>
      <c r="B708" s="4" t="s">
        <v>62</v>
      </c>
      <c r="C708" s="4" t="s">
        <v>305</v>
      </c>
      <c r="D708" s="4" t="s">
        <v>305</v>
      </c>
      <c r="E708" s="4" t="s">
        <v>31</v>
      </c>
      <c r="F708" s="4" t="s">
        <v>27</v>
      </c>
      <c r="G708" s="3" t="n">
        <f aca="false">[1]Лист1!S733+[1]Лист1!T733+[1]Лист1!U733+[1]Лист1!V733</f>
        <v>15385</v>
      </c>
    </row>
    <row r="709" customFormat="false" ht="30" hidden="false" customHeight="false" outlineLevel="0" collapsed="false">
      <c r="A709" s="16" t="s">
        <v>667</v>
      </c>
      <c r="B709" s="4" t="s">
        <v>62</v>
      </c>
      <c r="C709" s="4" t="s">
        <v>305</v>
      </c>
      <c r="D709" s="4" t="s">
        <v>305</v>
      </c>
      <c r="E709" s="4" t="s">
        <v>668</v>
      </c>
      <c r="F709" s="4"/>
      <c r="G709" s="3" t="n">
        <f aca="false">[1]Лист1!S734+[1]Лист1!T734+[1]Лист1!U734+[1]Лист1!V734</f>
        <v>172</v>
      </c>
    </row>
    <row r="710" customFormat="false" ht="15" hidden="false" customHeight="false" outlineLevel="0" collapsed="false">
      <c r="A710" s="16" t="s">
        <v>669</v>
      </c>
      <c r="B710" s="4" t="s">
        <v>62</v>
      </c>
      <c r="C710" s="4" t="s">
        <v>305</v>
      </c>
      <c r="D710" s="4" t="s">
        <v>305</v>
      </c>
      <c r="E710" s="4" t="s">
        <v>670</v>
      </c>
      <c r="F710" s="4"/>
      <c r="G710" s="3" t="n">
        <f aca="false">[1]Лист1!S735+[1]Лист1!T735+[1]Лист1!U735+[1]Лист1!V735</f>
        <v>172</v>
      </c>
    </row>
    <row r="711" customFormat="false" ht="15" hidden="false" customHeight="false" outlineLevel="0" collapsed="false">
      <c r="A711" s="16" t="s">
        <v>349</v>
      </c>
      <c r="B711" s="4" t="s">
        <v>62</v>
      </c>
      <c r="C711" s="4" t="s">
        <v>305</v>
      </c>
      <c r="D711" s="4" t="s">
        <v>305</v>
      </c>
      <c r="E711" s="4" t="s">
        <v>670</v>
      </c>
      <c r="F711" s="4" t="s">
        <v>350</v>
      </c>
      <c r="G711" s="3" t="n">
        <f aca="false">[1]Лист1!S736+[1]Лист1!T736+[1]Лист1!U736+[1]Лист1!V736</f>
        <v>172</v>
      </c>
    </row>
    <row r="712" customFormat="false" ht="90" hidden="false" customHeight="false" outlineLevel="0" collapsed="false">
      <c r="A712" s="16" t="s">
        <v>526</v>
      </c>
      <c r="B712" s="4" t="s">
        <v>62</v>
      </c>
      <c r="C712" s="4" t="s">
        <v>305</v>
      </c>
      <c r="D712" s="4" t="s">
        <v>305</v>
      </c>
      <c r="E712" s="4" t="s">
        <v>58</v>
      </c>
      <c r="F712" s="4"/>
      <c r="G712" s="3" t="n">
        <f aca="false">[1]Лист1!S737+[1]Лист1!T737+[1]Лист1!U737+[1]Лист1!V737</f>
        <v>1746</v>
      </c>
    </row>
    <row r="713" customFormat="false" ht="30" hidden="false" customHeight="false" outlineLevel="0" collapsed="false">
      <c r="A713" s="16" t="s">
        <v>576</v>
      </c>
      <c r="B713" s="4" t="s">
        <v>62</v>
      </c>
      <c r="C713" s="4" t="s">
        <v>305</v>
      </c>
      <c r="D713" s="4" t="s">
        <v>305</v>
      </c>
      <c r="E713" s="4" t="s">
        <v>577</v>
      </c>
      <c r="F713" s="4"/>
      <c r="G713" s="3" t="n">
        <f aca="false">[1]Лист1!S738+[1]Лист1!T738+[1]Лист1!U738+[1]Лист1!V738</f>
        <v>1746</v>
      </c>
    </row>
    <row r="714" customFormat="false" ht="90" hidden="false" customHeight="false" outlineLevel="0" collapsed="false">
      <c r="A714" s="16" t="s">
        <v>671</v>
      </c>
      <c r="B714" s="4" t="s">
        <v>62</v>
      </c>
      <c r="C714" s="4" t="s">
        <v>305</v>
      </c>
      <c r="D714" s="4" t="s">
        <v>305</v>
      </c>
      <c r="E714" s="4" t="s">
        <v>672</v>
      </c>
      <c r="F714" s="4"/>
      <c r="G714" s="3" t="n">
        <f aca="false">[1]Лист1!S739+[1]Лист1!T739+[1]Лист1!U739+[1]Лист1!V739</f>
        <v>1746</v>
      </c>
    </row>
    <row r="715" customFormat="false" ht="15" hidden="false" customHeight="false" outlineLevel="0" collapsed="false">
      <c r="A715" s="16" t="s">
        <v>61</v>
      </c>
      <c r="B715" s="4" t="s">
        <v>62</v>
      </c>
      <c r="C715" s="4" t="s">
        <v>305</v>
      </c>
      <c r="D715" s="4" t="s">
        <v>305</v>
      </c>
      <c r="E715" s="4" t="s">
        <v>672</v>
      </c>
      <c r="F715" s="4" t="s">
        <v>62</v>
      </c>
      <c r="G715" s="3" t="n">
        <f aca="false">[1]Лист1!S740+[1]Лист1!T740+[1]Лист1!U740+[1]Лист1!V740</f>
        <v>1746</v>
      </c>
    </row>
    <row r="716" customFormat="false" ht="18.75" hidden="false" customHeight="true" outlineLevel="0" collapsed="false">
      <c r="A716" s="16" t="s">
        <v>359</v>
      </c>
      <c r="B716" s="4" t="s">
        <v>62</v>
      </c>
      <c r="C716" s="4" t="s">
        <v>305</v>
      </c>
      <c r="D716" s="4" t="s">
        <v>305</v>
      </c>
      <c r="E716" s="17" t="s">
        <v>88</v>
      </c>
      <c r="F716" s="4"/>
      <c r="G716" s="3" t="n">
        <f aca="false">[1]Лист1!S741+[1]Лист1!T741+[1]Лист1!U741+[1]Лист1!V741</f>
        <v>13690</v>
      </c>
    </row>
    <row r="717" customFormat="false" ht="45" hidden="false" customHeight="false" outlineLevel="0" collapsed="false">
      <c r="A717" s="16" t="s">
        <v>311</v>
      </c>
      <c r="B717" s="4" t="s">
        <v>62</v>
      </c>
      <c r="C717" s="4" t="s">
        <v>305</v>
      </c>
      <c r="D717" s="4" t="s">
        <v>305</v>
      </c>
      <c r="E717" s="4" t="s">
        <v>312</v>
      </c>
      <c r="F717" s="4"/>
      <c r="G717" s="3" t="n">
        <f aca="false">[1]Лист1!S742+[1]Лист1!T742+[1]Лист1!U742+[1]Лист1!V742</f>
        <v>6512</v>
      </c>
    </row>
    <row r="718" customFormat="false" ht="15" hidden="false" customHeight="false" outlineLevel="0" collapsed="false">
      <c r="A718" s="16" t="s">
        <v>91</v>
      </c>
      <c r="B718" s="4" t="s">
        <v>62</v>
      </c>
      <c r="C718" s="4" t="s">
        <v>305</v>
      </c>
      <c r="D718" s="4" t="s">
        <v>305</v>
      </c>
      <c r="E718" s="4" t="s">
        <v>673</v>
      </c>
      <c r="F718" s="4"/>
      <c r="G718" s="3" t="n">
        <f aca="false">[1]Лист1!S743+[1]Лист1!T743+[1]Лист1!U743+[1]Лист1!V743</f>
        <v>6512</v>
      </c>
    </row>
    <row r="719" customFormat="false" ht="30" hidden="false" customHeight="false" outlineLevel="0" collapsed="false">
      <c r="A719" s="16" t="s">
        <v>25</v>
      </c>
      <c r="B719" s="4" t="s">
        <v>62</v>
      </c>
      <c r="C719" s="4" t="s">
        <v>305</v>
      </c>
      <c r="D719" s="4" t="s">
        <v>305</v>
      </c>
      <c r="E719" s="4" t="s">
        <v>673</v>
      </c>
      <c r="F719" s="4" t="s">
        <v>27</v>
      </c>
      <c r="G719" s="3" t="n">
        <f aca="false">[1]Лист1!S744+[1]Лист1!T744+[1]Лист1!U744+[1]Лист1!V744</f>
        <v>6512</v>
      </c>
    </row>
    <row r="720" customFormat="false" ht="60" hidden="false" customHeight="false" outlineLevel="0" collapsed="false">
      <c r="A720" s="25" t="s">
        <v>93</v>
      </c>
      <c r="B720" s="26" t="s">
        <v>62</v>
      </c>
      <c r="C720" s="26" t="s">
        <v>305</v>
      </c>
      <c r="D720" s="26" t="s">
        <v>305</v>
      </c>
      <c r="E720" s="26" t="s">
        <v>94</v>
      </c>
      <c r="F720" s="26"/>
      <c r="G720" s="3" t="n">
        <f aca="false">[1]Лист1!S745+[1]Лист1!T745+[1]Лист1!U745+[1]Лист1!V745</f>
        <v>31</v>
      </c>
    </row>
    <row r="721" customFormat="false" ht="15" hidden="false" customHeight="false" outlineLevel="0" collapsed="false">
      <c r="A721" s="16" t="s">
        <v>91</v>
      </c>
      <c r="B721" s="26" t="s">
        <v>62</v>
      </c>
      <c r="C721" s="26" t="s">
        <v>305</v>
      </c>
      <c r="D721" s="26" t="s">
        <v>305</v>
      </c>
      <c r="E721" s="26" t="s">
        <v>95</v>
      </c>
      <c r="F721" s="26"/>
      <c r="G721" s="3" t="n">
        <f aca="false">[1]Лист1!S746+[1]Лист1!T746+[1]Лист1!U746+[1]Лист1!V746</f>
        <v>31</v>
      </c>
    </row>
    <row r="722" customFormat="false" ht="30" hidden="false" customHeight="false" outlineLevel="0" collapsed="false">
      <c r="A722" s="25" t="s">
        <v>25</v>
      </c>
      <c r="B722" s="26" t="s">
        <v>62</v>
      </c>
      <c r="C722" s="26" t="s">
        <v>305</v>
      </c>
      <c r="D722" s="26" t="s">
        <v>305</v>
      </c>
      <c r="E722" s="26" t="s">
        <v>95</v>
      </c>
      <c r="F722" s="26" t="s">
        <v>27</v>
      </c>
      <c r="G722" s="3" t="n">
        <f aca="false">[1]Лист1!S747+[1]Лист1!T747+[1]Лист1!U747+[1]Лист1!V747</f>
        <v>31</v>
      </c>
    </row>
    <row r="723" customFormat="false" ht="45" hidden="false" customHeight="false" outlineLevel="0" collapsed="false">
      <c r="A723" s="25" t="s">
        <v>96</v>
      </c>
      <c r="B723" s="26" t="s">
        <v>62</v>
      </c>
      <c r="C723" s="26" t="s">
        <v>305</v>
      </c>
      <c r="D723" s="26" t="s">
        <v>305</v>
      </c>
      <c r="E723" s="26" t="s">
        <v>97</v>
      </c>
      <c r="F723" s="26"/>
      <c r="G723" s="3" t="n">
        <f aca="false">[1]Лист1!S748+[1]Лист1!T748+[1]Лист1!U748+[1]Лист1!V748</f>
        <v>7147</v>
      </c>
    </row>
    <row r="724" customFormat="false" ht="15" hidden="false" customHeight="false" outlineLevel="0" collapsed="false">
      <c r="A724" s="16" t="s">
        <v>91</v>
      </c>
      <c r="B724" s="26" t="s">
        <v>62</v>
      </c>
      <c r="C724" s="26" t="s">
        <v>305</v>
      </c>
      <c r="D724" s="26" t="s">
        <v>305</v>
      </c>
      <c r="E724" s="26" t="s">
        <v>98</v>
      </c>
      <c r="F724" s="26"/>
      <c r="G724" s="3" t="n">
        <f aca="false">[1]Лист1!S749+[1]Лист1!T749+[1]Лист1!U749+[1]Лист1!V749</f>
        <v>7147</v>
      </c>
    </row>
    <row r="725" customFormat="false" ht="30" hidden="false" customHeight="false" outlineLevel="0" collapsed="false">
      <c r="A725" s="25" t="s">
        <v>25</v>
      </c>
      <c r="B725" s="26" t="s">
        <v>62</v>
      </c>
      <c r="C725" s="26" t="s">
        <v>305</v>
      </c>
      <c r="D725" s="26" t="s">
        <v>305</v>
      </c>
      <c r="E725" s="26" t="s">
        <v>98</v>
      </c>
      <c r="F725" s="26" t="s">
        <v>27</v>
      </c>
      <c r="G725" s="3" t="n">
        <f aca="false">[1]Лист1!S750+[1]Лист1!T750+[1]Лист1!U750+[1]Лист1!V750</f>
        <v>7147</v>
      </c>
    </row>
    <row r="726" customFormat="false" ht="15" hidden="false" customHeight="false" outlineLevel="0" collapsed="false">
      <c r="A726" s="16"/>
      <c r="B726" s="4"/>
      <c r="C726" s="4"/>
      <c r="D726" s="4"/>
      <c r="E726" s="4"/>
      <c r="F726" s="4"/>
      <c r="G726" s="3"/>
    </row>
    <row r="727" customFormat="false" ht="42.75" hidden="false" customHeight="false" outlineLevel="0" collapsed="false">
      <c r="A727" s="18" t="s">
        <v>674</v>
      </c>
      <c r="B727" s="19" t="s">
        <v>675</v>
      </c>
      <c r="C727" s="19"/>
      <c r="D727" s="19"/>
      <c r="E727" s="19"/>
      <c r="F727" s="19"/>
      <c r="G727" s="20" t="n">
        <f aca="false">[1]Лист1!S752+[1]Лист1!T752+[1]Лист1!U752+[1]Лист1!V752</f>
        <v>29701</v>
      </c>
    </row>
    <row r="728" customFormat="false" ht="15" hidden="false" customHeight="false" outlineLevel="0" collapsed="false">
      <c r="A728" s="16" t="s">
        <v>16</v>
      </c>
      <c r="B728" s="4" t="s">
        <v>675</v>
      </c>
      <c r="C728" s="4" t="s">
        <v>17</v>
      </c>
      <c r="D728" s="4" t="s">
        <v>18</v>
      </c>
      <c r="E728" s="4"/>
      <c r="F728" s="4"/>
      <c r="G728" s="3" t="n">
        <f aca="false">[1]Лист1!S753+[1]Лист1!T753+[1]Лист1!U753+[1]Лист1!V753</f>
        <v>26838</v>
      </c>
    </row>
    <row r="729" customFormat="false" ht="15" hidden="false" customHeight="false" outlineLevel="0" collapsed="false">
      <c r="A729" s="16" t="s">
        <v>38</v>
      </c>
      <c r="B729" s="4" t="s">
        <v>675</v>
      </c>
      <c r="C729" s="4" t="s">
        <v>17</v>
      </c>
      <c r="D729" s="4" t="s">
        <v>39</v>
      </c>
      <c r="E729" s="4"/>
      <c r="F729" s="4"/>
      <c r="G729" s="3" t="n">
        <f aca="false">[1]Лист1!S754+[1]Лист1!T754+[1]Лист1!U754+[1]Лист1!V754</f>
        <v>26838</v>
      </c>
    </row>
    <row r="730" customFormat="false" ht="45" hidden="false" customHeight="false" outlineLevel="0" collapsed="false">
      <c r="A730" s="16" t="s">
        <v>21</v>
      </c>
      <c r="B730" s="4" t="s">
        <v>675</v>
      </c>
      <c r="C730" s="4" t="s">
        <v>17</v>
      </c>
      <c r="D730" s="4" t="s">
        <v>39</v>
      </c>
      <c r="E730" s="4" t="s">
        <v>22</v>
      </c>
      <c r="F730" s="4"/>
      <c r="G730" s="3" t="n">
        <f aca="false">[1]Лист1!S755+[1]Лист1!T755+[1]Лист1!U755+[1]Лист1!V755</f>
        <v>26692</v>
      </c>
    </row>
    <row r="731" customFormat="false" ht="15" hidden="false" customHeight="false" outlineLevel="0" collapsed="false">
      <c r="A731" s="16" t="s">
        <v>54</v>
      </c>
      <c r="B731" s="4" t="s">
        <v>675</v>
      </c>
      <c r="C731" s="4" t="s">
        <v>17</v>
      </c>
      <c r="D731" s="4" t="s">
        <v>39</v>
      </c>
      <c r="E731" s="4" t="s">
        <v>31</v>
      </c>
      <c r="F731" s="4"/>
      <c r="G731" s="3" t="n">
        <f aca="false">[1]Лист1!S756+[1]Лист1!T756+[1]Лист1!U756+[1]Лист1!V756</f>
        <v>26692</v>
      </c>
    </row>
    <row r="732" customFormat="false" ht="30" hidden="false" customHeight="false" outlineLevel="0" collapsed="false">
      <c r="A732" s="16" t="s">
        <v>25</v>
      </c>
      <c r="B732" s="4" t="s">
        <v>675</v>
      </c>
      <c r="C732" s="4" t="s">
        <v>17</v>
      </c>
      <c r="D732" s="4" t="s">
        <v>39</v>
      </c>
      <c r="E732" s="4" t="s">
        <v>31</v>
      </c>
      <c r="F732" s="4" t="s">
        <v>27</v>
      </c>
      <c r="G732" s="3" t="n">
        <f aca="false">[1]Лист1!S757+[1]Лист1!T757+[1]Лист1!U757+[1]Лист1!V757</f>
        <v>26692</v>
      </c>
    </row>
    <row r="733" customFormat="false" ht="30" hidden="false" customHeight="false" outlineLevel="0" collapsed="false">
      <c r="A733" s="16" t="s">
        <v>40</v>
      </c>
      <c r="B733" s="4" t="s">
        <v>675</v>
      </c>
      <c r="C733" s="4" t="s">
        <v>17</v>
      </c>
      <c r="D733" s="4" t="s">
        <v>39</v>
      </c>
      <c r="E733" s="4" t="s">
        <v>41</v>
      </c>
      <c r="F733" s="19"/>
      <c r="G733" s="3" t="n">
        <f aca="false">[1]Лист1!S758+[1]Лист1!T758+[1]Лист1!U758+[1]Лист1!V758</f>
        <v>46</v>
      </c>
    </row>
    <row r="734" customFormat="false" ht="15" hidden="false" customHeight="false" outlineLevel="0" collapsed="false">
      <c r="A734" s="16" t="s">
        <v>76</v>
      </c>
      <c r="B734" s="4" t="s">
        <v>675</v>
      </c>
      <c r="C734" s="4" t="s">
        <v>17</v>
      </c>
      <c r="D734" s="4" t="s">
        <v>39</v>
      </c>
      <c r="E734" s="4" t="s">
        <v>77</v>
      </c>
      <c r="F734" s="4"/>
      <c r="G734" s="3" t="n">
        <f aca="false">[1]Лист1!S759+[1]Лист1!T759+[1]Лист1!U759+[1]Лист1!V759</f>
        <v>46</v>
      </c>
    </row>
    <row r="735" customFormat="false" ht="30" hidden="false" customHeight="false" outlineLevel="0" collapsed="false">
      <c r="A735" s="16" t="s">
        <v>25</v>
      </c>
      <c r="B735" s="4" t="s">
        <v>675</v>
      </c>
      <c r="C735" s="4" t="s">
        <v>17</v>
      </c>
      <c r="D735" s="4" t="s">
        <v>39</v>
      </c>
      <c r="E735" s="4" t="s">
        <v>77</v>
      </c>
      <c r="F735" s="4" t="s">
        <v>27</v>
      </c>
      <c r="G735" s="3" t="n">
        <f aca="false">[1]Лист1!S760+[1]Лист1!T760+[1]Лист1!U760+[1]Лист1!V760</f>
        <v>46</v>
      </c>
    </row>
    <row r="736" customFormat="false" ht="15" hidden="false" customHeight="false" outlineLevel="0" collapsed="false">
      <c r="A736" s="16" t="s">
        <v>359</v>
      </c>
      <c r="B736" s="4" t="s">
        <v>675</v>
      </c>
      <c r="C736" s="4" t="s">
        <v>17</v>
      </c>
      <c r="D736" s="4" t="s">
        <v>39</v>
      </c>
      <c r="E736" s="4" t="s">
        <v>88</v>
      </c>
      <c r="F736" s="4"/>
      <c r="G736" s="3" t="n">
        <f aca="false">[1]Лист1!S761+[1]Лист1!T761+[1]Лист1!U761+[1]Лист1!V761</f>
        <v>100</v>
      </c>
    </row>
    <row r="737" customFormat="false" ht="45" hidden="false" customHeight="false" outlineLevel="0" collapsed="false">
      <c r="A737" s="25" t="s">
        <v>96</v>
      </c>
      <c r="B737" s="4" t="s">
        <v>675</v>
      </c>
      <c r="C737" s="4" t="s">
        <v>17</v>
      </c>
      <c r="D737" s="4" t="s">
        <v>39</v>
      </c>
      <c r="E737" s="4" t="s">
        <v>676</v>
      </c>
      <c r="F737" s="4"/>
      <c r="G737" s="3" t="n">
        <f aca="false">[1]Лист1!S762+[1]Лист1!T762+[1]Лист1!U762+[1]Лист1!V762</f>
        <v>100</v>
      </c>
    </row>
    <row r="738" customFormat="false" ht="15" hidden="false" customHeight="false" outlineLevel="0" collapsed="false">
      <c r="A738" s="16" t="s">
        <v>91</v>
      </c>
      <c r="B738" s="4" t="s">
        <v>675</v>
      </c>
      <c r="C738" s="4" t="s">
        <v>17</v>
      </c>
      <c r="D738" s="4" t="s">
        <v>39</v>
      </c>
      <c r="E738" s="4" t="s">
        <v>98</v>
      </c>
      <c r="F738" s="4"/>
      <c r="G738" s="3" t="n">
        <f aca="false">[1]Лист1!S763+[1]Лист1!T763+[1]Лист1!U763+[1]Лист1!V763</f>
        <v>100</v>
      </c>
    </row>
    <row r="739" customFormat="false" ht="30" hidden="false" customHeight="false" outlineLevel="0" collapsed="false">
      <c r="A739" s="25" t="s">
        <v>25</v>
      </c>
      <c r="B739" s="4" t="s">
        <v>675</v>
      </c>
      <c r="C739" s="4" t="s">
        <v>17</v>
      </c>
      <c r="D739" s="4" t="s">
        <v>39</v>
      </c>
      <c r="E739" s="4" t="s">
        <v>98</v>
      </c>
      <c r="F739" s="4" t="s">
        <v>27</v>
      </c>
      <c r="G739" s="3" t="n">
        <f aca="false">[1]Лист1!S764+[1]Лист1!T764+[1]Лист1!U764+[1]Лист1!V764</f>
        <v>100</v>
      </c>
    </row>
    <row r="740" customFormat="false" ht="15" hidden="false" customHeight="false" outlineLevel="0" collapsed="false">
      <c r="A740" s="16" t="s">
        <v>181</v>
      </c>
      <c r="B740" s="4" t="s">
        <v>675</v>
      </c>
      <c r="C740" s="4" t="s">
        <v>182</v>
      </c>
      <c r="D740" s="4" t="s">
        <v>18</v>
      </c>
      <c r="E740" s="4"/>
      <c r="F740" s="4"/>
      <c r="G740" s="3" t="n">
        <f aca="false">[1]Лист1!S765+[1]Лист1!T765+[1]Лист1!U765+[1]Лист1!V765</f>
        <v>155</v>
      </c>
    </row>
    <row r="741" customFormat="false" ht="15" hidden="false" customHeight="false" outlineLevel="0" collapsed="false">
      <c r="A741" s="16" t="s">
        <v>183</v>
      </c>
      <c r="B741" s="4" t="s">
        <v>675</v>
      </c>
      <c r="C741" s="4" t="s">
        <v>182</v>
      </c>
      <c r="D741" s="4" t="s">
        <v>17</v>
      </c>
      <c r="E741" s="4"/>
      <c r="F741" s="4"/>
      <c r="G741" s="3" t="n">
        <f aca="false">[1]Лист1!S766+[1]Лист1!T766+[1]Лист1!U766+[1]Лист1!V766</f>
        <v>155</v>
      </c>
    </row>
    <row r="742" customFormat="false" ht="15" hidden="false" customHeight="false" outlineLevel="0" collapsed="false">
      <c r="A742" s="16" t="s">
        <v>197</v>
      </c>
      <c r="B742" s="4" t="s">
        <v>675</v>
      </c>
      <c r="C742" s="4" t="s">
        <v>182</v>
      </c>
      <c r="D742" s="4" t="s">
        <v>17</v>
      </c>
      <c r="E742" s="4" t="s">
        <v>198</v>
      </c>
      <c r="F742" s="4"/>
      <c r="G742" s="3" t="n">
        <f aca="false">[1]Лист1!S767+[1]Лист1!T767+[1]Лист1!U767+[1]Лист1!V767</f>
        <v>155</v>
      </c>
    </row>
    <row r="743" customFormat="false" ht="15" hidden="false" customHeight="false" outlineLevel="0" collapsed="false">
      <c r="A743" s="16" t="s">
        <v>199</v>
      </c>
      <c r="B743" s="4" t="s">
        <v>675</v>
      </c>
      <c r="C743" s="4" t="s">
        <v>182</v>
      </c>
      <c r="D743" s="4" t="s">
        <v>17</v>
      </c>
      <c r="E743" s="4" t="s">
        <v>200</v>
      </c>
      <c r="F743" s="4"/>
      <c r="G743" s="3" t="n">
        <f aca="false">[1]Лист1!S768+[1]Лист1!T768+[1]Лист1!U768+[1]Лист1!V768</f>
        <v>155</v>
      </c>
    </row>
    <row r="744" customFormat="false" ht="30" hidden="false" customHeight="false" outlineLevel="0" collapsed="false">
      <c r="A744" s="16" t="s">
        <v>25</v>
      </c>
      <c r="B744" s="4" t="s">
        <v>675</v>
      </c>
      <c r="C744" s="4" t="s">
        <v>182</v>
      </c>
      <c r="D744" s="4" t="s">
        <v>17</v>
      </c>
      <c r="E744" s="4" t="s">
        <v>200</v>
      </c>
      <c r="F744" s="4" t="s">
        <v>27</v>
      </c>
      <c r="G744" s="3" t="n">
        <f aca="false">[1]Лист1!S769+[1]Лист1!T769+[1]Лист1!U769+[1]Лист1!V769</f>
        <v>155</v>
      </c>
    </row>
    <row r="745" customFormat="false" ht="15" hidden="false" customHeight="false" outlineLevel="0" collapsed="false">
      <c r="A745" s="16" t="s">
        <v>315</v>
      </c>
      <c r="B745" s="4" t="s">
        <v>675</v>
      </c>
      <c r="C745" s="4" t="s">
        <v>316</v>
      </c>
      <c r="D745" s="4" t="s">
        <v>18</v>
      </c>
      <c r="E745" s="4"/>
      <c r="F745" s="4"/>
      <c r="G745" s="3" t="n">
        <f aca="false">[1]Лист1!S770+[1]Лист1!T770+[1]Лист1!U770+[1]Лист1!V770</f>
        <v>2308</v>
      </c>
    </row>
    <row r="746" customFormat="false" ht="15" hidden="false" customHeight="false" outlineLevel="0" collapsed="false">
      <c r="A746" s="16" t="s">
        <v>326</v>
      </c>
      <c r="B746" s="4" t="s">
        <v>675</v>
      </c>
      <c r="C746" s="4" t="s">
        <v>316</v>
      </c>
      <c r="D746" s="4" t="s">
        <v>29</v>
      </c>
      <c r="E746" s="4"/>
      <c r="F746" s="4"/>
      <c r="G746" s="3" t="n">
        <f aca="false">[1]Лист1!S771+[1]Лист1!T771+[1]Лист1!U771+[1]Лист1!V771</f>
        <v>2308</v>
      </c>
    </row>
    <row r="747" customFormat="false" ht="15" hidden="false" customHeight="false" outlineLevel="0" collapsed="false">
      <c r="A747" s="16" t="s">
        <v>359</v>
      </c>
      <c r="B747" s="4" t="s">
        <v>675</v>
      </c>
      <c r="C747" s="4" t="s">
        <v>316</v>
      </c>
      <c r="D747" s="4" t="s">
        <v>29</v>
      </c>
      <c r="E747" s="4" t="s">
        <v>88</v>
      </c>
      <c r="F747" s="4"/>
      <c r="G747" s="3" t="n">
        <f aca="false">[1]Лист1!S772+[1]Лист1!T772+[1]Лист1!U772+[1]Лист1!V772</f>
        <v>2308</v>
      </c>
    </row>
    <row r="748" customFormat="false" ht="45" hidden="false" customHeight="false" outlineLevel="0" collapsed="false">
      <c r="A748" s="16" t="s">
        <v>360</v>
      </c>
      <c r="B748" s="4" t="s">
        <v>675</v>
      </c>
      <c r="C748" s="4" t="s">
        <v>316</v>
      </c>
      <c r="D748" s="4" t="s">
        <v>29</v>
      </c>
      <c r="E748" s="4" t="s">
        <v>361</v>
      </c>
      <c r="F748" s="4"/>
      <c r="G748" s="3" t="n">
        <f aca="false">[1]Лист1!S773+[1]Лист1!T773+[1]Лист1!U773+[1]Лист1!V773</f>
        <v>2308</v>
      </c>
    </row>
    <row r="749" customFormat="false" ht="30" hidden="false" customHeight="false" outlineLevel="0" collapsed="false">
      <c r="A749" s="16" t="s">
        <v>25</v>
      </c>
      <c r="B749" s="4" t="s">
        <v>675</v>
      </c>
      <c r="C749" s="4" t="s">
        <v>316</v>
      </c>
      <c r="D749" s="4" t="s">
        <v>29</v>
      </c>
      <c r="E749" s="4" t="s">
        <v>361</v>
      </c>
      <c r="F749" s="4" t="s">
        <v>27</v>
      </c>
      <c r="G749" s="3" t="n">
        <f aca="false">[1]Лист1!S774+[1]Лист1!T774+[1]Лист1!U774+[1]Лист1!V774</f>
        <v>2308</v>
      </c>
    </row>
    <row r="750" customFormat="false" ht="15" hidden="false" customHeight="false" outlineLevel="0" collapsed="false">
      <c r="A750" s="2" t="s">
        <v>387</v>
      </c>
      <c r="B750" s="4" t="s">
        <v>675</v>
      </c>
      <c r="C750" s="4" t="s">
        <v>161</v>
      </c>
      <c r="D750" s="4" t="s">
        <v>18</v>
      </c>
      <c r="E750" s="4"/>
      <c r="F750" s="4"/>
      <c r="G750" s="3" t="n">
        <f aca="false">[1]Лист1!S775+[1]Лист1!T775+[1]Лист1!U775+[1]Лист1!V775</f>
        <v>400</v>
      </c>
    </row>
    <row r="751" customFormat="false" ht="15" hidden="false" customHeight="false" outlineLevel="0" collapsed="false">
      <c r="A751" s="16" t="s">
        <v>393</v>
      </c>
      <c r="B751" s="4" t="s">
        <v>675</v>
      </c>
      <c r="C751" s="4" t="s">
        <v>161</v>
      </c>
      <c r="D751" s="4" t="s">
        <v>20</v>
      </c>
      <c r="E751" s="4"/>
      <c r="F751" s="4"/>
      <c r="G751" s="3" t="n">
        <f aca="false">[1]Лист1!S776+[1]Лист1!T776+[1]Лист1!U776+[1]Лист1!V776</f>
        <v>400</v>
      </c>
    </row>
    <row r="752" customFormat="false" ht="30" hidden="false" customHeight="false" outlineLevel="0" collapsed="false">
      <c r="A752" s="16" t="s">
        <v>394</v>
      </c>
      <c r="B752" s="4" t="s">
        <v>675</v>
      </c>
      <c r="C752" s="4" t="s">
        <v>161</v>
      </c>
      <c r="D752" s="4" t="s">
        <v>20</v>
      </c>
      <c r="E752" s="4" t="s">
        <v>395</v>
      </c>
      <c r="F752" s="4"/>
      <c r="G752" s="3" t="n">
        <f aca="false">[1]Лист1!S777+[1]Лист1!T777+[1]Лист1!U777+[1]Лист1!V777</f>
        <v>400</v>
      </c>
    </row>
    <row r="753" customFormat="false" ht="60" hidden="false" customHeight="false" outlineLevel="0" collapsed="false">
      <c r="A753" s="16" t="s">
        <v>396</v>
      </c>
      <c r="B753" s="4" t="s">
        <v>675</v>
      </c>
      <c r="C753" s="4" t="s">
        <v>161</v>
      </c>
      <c r="D753" s="4" t="s">
        <v>20</v>
      </c>
      <c r="E753" s="4" t="s">
        <v>397</v>
      </c>
      <c r="F753" s="4"/>
      <c r="G753" s="3" t="n">
        <f aca="false">[1]Лист1!S778+[1]Лист1!T778+[1]Лист1!U778+[1]Лист1!V778</f>
        <v>400</v>
      </c>
    </row>
    <row r="754" customFormat="false" ht="15" hidden="false" customHeight="false" outlineLevel="0" collapsed="false">
      <c r="A754" s="16" t="s">
        <v>82</v>
      </c>
      <c r="B754" s="4" t="s">
        <v>675</v>
      </c>
      <c r="C754" s="4" t="s">
        <v>161</v>
      </c>
      <c r="D754" s="4" t="s">
        <v>20</v>
      </c>
      <c r="E754" s="4" t="s">
        <v>397</v>
      </c>
      <c r="F754" s="4" t="s">
        <v>83</v>
      </c>
      <c r="G754" s="3" t="n">
        <f aca="false">[1]Лист1!S779+[1]Лист1!T779+[1]Лист1!U779+[1]Лист1!V779</f>
        <v>400</v>
      </c>
    </row>
    <row r="755" customFormat="false" ht="15" hidden="false" customHeight="false" outlineLevel="0" collapsed="false">
      <c r="A755" s="16"/>
      <c r="B755" s="4"/>
      <c r="C755" s="4"/>
      <c r="D755" s="4"/>
      <c r="E755" s="4"/>
      <c r="F755" s="4"/>
      <c r="G755" s="3"/>
    </row>
    <row r="756" customFormat="false" ht="28.5" hidden="false" customHeight="false" outlineLevel="0" collapsed="false">
      <c r="A756" s="18" t="s">
        <v>677</v>
      </c>
      <c r="B756" s="19" t="s">
        <v>678</v>
      </c>
      <c r="C756" s="19"/>
      <c r="D756" s="19"/>
      <c r="E756" s="19"/>
      <c r="F756" s="19"/>
      <c r="G756" s="20" t="n">
        <f aca="false">[1]Лист1!S781+[1]Лист1!T781+[1]Лист1!U781+[1]Лист1!V781</f>
        <v>10627</v>
      </c>
    </row>
    <row r="757" customFormat="false" ht="15" hidden="false" customHeight="false" outlineLevel="0" collapsed="false">
      <c r="A757" s="16" t="s">
        <v>16</v>
      </c>
      <c r="B757" s="4" t="s">
        <v>678</v>
      </c>
      <c r="C757" s="4" t="s">
        <v>17</v>
      </c>
      <c r="D757" s="4" t="s">
        <v>18</v>
      </c>
      <c r="E757" s="4"/>
      <c r="F757" s="4"/>
      <c r="G757" s="3" t="n">
        <f aca="false">[1]Лист1!S782+[1]Лист1!T782+[1]Лист1!U782+[1]Лист1!V782</f>
        <v>10627</v>
      </c>
    </row>
    <row r="758" customFormat="false" ht="45" hidden="false" customHeight="false" outlineLevel="0" collapsed="false">
      <c r="A758" s="16" t="s">
        <v>679</v>
      </c>
      <c r="B758" s="4" t="s">
        <v>678</v>
      </c>
      <c r="C758" s="4" t="s">
        <v>17</v>
      </c>
      <c r="D758" s="4" t="s">
        <v>112</v>
      </c>
      <c r="E758" s="4"/>
      <c r="F758" s="4"/>
      <c r="G758" s="3" t="n">
        <f aca="false">[1]Лист1!S783+[1]Лист1!T783+[1]Лист1!U783+[1]Лист1!V783</f>
        <v>10627</v>
      </c>
    </row>
    <row r="759" customFormat="false" ht="45" hidden="false" customHeight="false" outlineLevel="0" collapsed="false">
      <c r="A759" s="16" t="s">
        <v>21</v>
      </c>
      <c r="B759" s="4" t="s">
        <v>678</v>
      </c>
      <c r="C759" s="4" t="s">
        <v>17</v>
      </c>
      <c r="D759" s="4" t="s">
        <v>112</v>
      </c>
      <c r="E759" s="4" t="s">
        <v>22</v>
      </c>
      <c r="F759" s="4"/>
      <c r="G759" s="3" t="n">
        <f aca="false">[1]Лист1!S784+[1]Лист1!T784+[1]Лист1!U784+[1]Лист1!V784</f>
        <v>10627</v>
      </c>
    </row>
    <row r="760" customFormat="false" ht="15" hidden="false" customHeight="false" outlineLevel="0" collapsed="false">
      <c r="A760" s="16" t="s">
        <v>54</v>
      </c>
      <c r="B760" s="4" t="s">
        <v>678</v>
      </c>
      <c r="C760" s="4" t="s">
        <v>17</v>
      </c>
      <c r="D760" s="4" t="s">
        <v>112</v>
      </c>
      <c r="E760" s="4" t="s">
        <v>31</v>
      </c>
      <c r="F760" s="4"/>
      <c r="G760" s="3" t="n">
        <f aca="false">[1]Лист1!S785+[1]Лист1!T785+[1]Лист1!U785+[1]Лист1!V785</f>
        <v>10627</v>
      </c>
    </row>
    <row r="761" customFormat="false" ht="30" hidden="false" customHeight="false" outlineLevel="0" collapsed="false">
      <c r="A761" s="16" t="s">
        <v>25</v>
      </c>
      <c r="B761" s="4" t="s">
        <v>678</v>
      </c>
      <c r="C761" s="4" t="s">
        <v>17</v>
      </c>
      <c r="D761" s="4" t="s">
        <v>112</v>
      </c>
      <c r="E761" s="4" t="s">
        <v>31</v>
      </c>
      <c r="F761" s="4" t="s">
        <v>27</v>
      </c>
      <c r="G761" s="3" t="n">
        <f aca="false">[1]Лист1!S786+[1]Лист1!T786+[1]Лист1!U786+[1]Лист1!V786</f>
        <v>10627</v>
      </c>
    </row>
    <row r="762" customFormat="false" ht="15" hidden="false" customHeight="false" outlineLevel="0" collapsed="false">
      <c r="A762" s="41"/>
      <c r="B762" s="4"/>
      <c r="C762" s="4"/>
      <c r="D762" s="4"/>
      <c r="E762" s="4"/>
      <c r="F762" s="4"/>
      <c r="G762" s="3"/>
    </row>
    <row r="763" customFormat="false" ht="71.25" hidden="false" customHeight="false" outlineLevel="0" collapsed="false">
      <c r="A763" s="18" t="s">
        <v>680</v>
      </c>
      <c r="B763" s="19" t="s">
        <v>681</v>
      </c>
      <c r="C763" s="19"/>
      <c r="D763" s="19"/>
      <c r="E763" s="19"/>
      <c r="F763" s="19"/>
      <c r="G763" s="20" t="n">
        <f aca="false">[1]Лист1!S788+[1]Лист1!T788+[1]Лист1!U788+[1]Лист1!V788</f>
        <v>8130</v>
      </c>
    </row>
    <row r="764" customFormat="false" ht="30" hidden="false" customHeight="false" outlineLevel="0" collapsed="false">
      <c r="A764" s="16" t="s">
        <v>682</v>
      </c>
      <c r="B764" s="4" t="s">
        <v>681</v>
      </c>
      <c r="C764" s="4" t="s">
        <v>29</v>
      </c>
      <c r="D764" s="4" t="s">
        <v>18</v>
      </c>
      <c r="E764" s="4"/>
      <c r="F764" s="4"/>
      <c r="G764" s="3" t="n">
        <f aca="false">[1]Лист1!S789+[1]Лист1!T789+[1]Лист1!U789+[1]Лист1!V789</f>
        <v>8130</v>
      </c>
    </row>
    <row r="765" customFormat="false" ht="15" hidden="false" customHeight="false" outlineLevel="0" collapsed="false">
      <c r="A765" s="16" t="s">
        <v>683</v>
      </c>
      <c r="B765" s="4" t="s">
        <v>681</v>
      </c>
      <c r="C765" s="4" t="s">
        <v>29</v>
      </c>
      <c r="D765" s="4" t="s">
        <v>20</v>
      </c>
      <c r="E765" s="4"/>
      <c r="F765" s="4"/>
      <c r="G765" s="3" t="n">
        <f aca="false">[1]Лист1!S790+[1]Лист1!T790+[1]Лист1!U790+[1]Лист1!V790</f>
        <v>8130</v>
      </c>
    </row>
    <row r="766" customFormat="false" ht="15" hidden="false" customHeight="false" outlineLevel="0" collapsed="false">
      <c r="A766" s="16" t="s">
        <v>684</v>
      </c>
      <c r="B766" s="4" t="s">
        <v>681</v>
      </c>
      <c r="C766" s="4" t="s">
        <v>29</v>
      </c>
      <c r="D766" s="4" t="s">
        <v>20</v>
      </c>
      <c r="E766" s="4" t="s">
        <v>685</v>
      </c>
      <c r="F766" s="4"/>
      <c r="G766" s="3" t="n">
        <f aca="false">[1]Лист1!S791+[1]Лист1!T791+[1]Лист1!U791+[1]Лист1!V791</f>
        <v>8130</v>
      </c>
    </row>
    <row r="767" customFormat="false" ht="15" hidden="false" customHeight="false" outlineLevel="0" collapsed="false">
      <c r="A767" s="16" t="s">
        <v>686</v>
      </c>
      <c r="B767" s="4" t="s">
        <v>681</v>
      </c>
      <c r="C767" s="4" t="s">
        <v>29</v>
      </c>
      <c r="D767" s="4" t="s">
        <v>20</v>
      </c>
      <c r="E767" s="4" t="s">
        <v>687</v>
      </c>
      <c r="F767" s="4"/>
      <c r="G767" s="3" t="n">
        <f aca="false">[1]Лист1!S792+[1]Лист1!T792+[1]Лист1!U792+[1]Лист1!V792</f>
        <v>4077</v>
      </c>
    </row>
    <row r="768" customFormat="false" ht="45" hidden="false" customHeight="false" outlineLevel="0" collapsed="false">
      <c r="A768" s="16" t="s">
        <v>688</v>
      </c>
      <c r="B768" s="4" t="s">
        <v>681</v>
      </c>
      <c r="C768" s="4" t="s">
        <v>29</v>
      </c>
      <c r="D768" s="4" t="s">
        <v>20</v>
      </c>
      <c r="E768" s="4" t="s">
        <v>687</v>
      </c>
      <c r="F768" s="4" t="s">
        <v>689</v>
      </c>
      <c r="G768" s="3" t="n">
        <f aca="false">[1]Лист1!S793+[1]Лист1!T793+[1]Лист1!U793+[1]Лист1!V793</f>
        <v>4077</v>
      </c>
    </row>
    <row r="769" customFormat="false" ht="30" hidden="false" customHeight="false" outlineLevel="0" collapsed="false">
      <c r="A769" s="16" t="s">
        <v>690</v>
      </c>
      <c r="B769" s="4" t="s">
        <v>681</v>
      </c>
      <c r="C769" s="4" t="s">
        <v>29</v>
      </c>
      <c r="D769" s="4" t="s">
        <v>20</v>
      </c>
      <c r="E769" s="4" t="s">
        <v>691</v>
      </c>
      <c r="F769" s="4"/>
      <c r="G769" s="3" t="n">
        <f aca="false">[1]Лист1!S794+[1]Лист1!T794+[1]Лист1!U794+[1]Лист1!V794</f>
        <v>3606</v>
      </c>
    </row>
    <row r="770" customFormat="false" ht="45" hidden="false" customHeight="false" outlineLevel="0" collapsed="false">
      <c r="A770" s="16" t="s">
        <v>688</v>
      </c>
      <c r="B770" s="4" t="s">
        <v>681</v>
      </c>
      <c r="C770" s="4" t="s">
        <v>29</v>
      </c>
      <c r="D770" s="4" t="s">
        <v>20</v>
      </c>
      <c r="E770" s="4" t="s">
        <v>691</v>
      </c>
      <c r="F770" s="4" t="s">
        <v>689</v>
      </c>
      <c r="G770" s="3" t="n">
        <f aca="false">[1]Лист1!S795+[1]Лист1!T795+[1]Лист1!U795+[1]Лист1!V795</f>
        <v>3606</v>
      </c>
    </row>
    <row r="771" customFormat="false" ht="15" hidden="false" customHeight="false" outlineLevel="0" collapsed="false">
      <c r="A771" s="16" t="s">
        <v>692</v>
      </c>
      <c r="B771" s="4" t="s">
        <v>681</v>
      </c>
      <c r="C771" s="4" t="s">
        <v>29</v>
      </c>
      <c r="D771" s="4" t="s">
        <v>20</v>
      </c>
      <c r="E771" s="4" t="s">
        <v>693</v>
      </c>
      <c r="F771" s="4"/>
      <c r="G771" s="3" t="n">
        <f aca="false">[1]Лист1!S796+[1]Лист1!T796+[1]Лист1!U796+[1]Лист1!V796</f>
        <v>33</v>
      </c>
    </row>
    <row r="772" customFormat="false" ht="15" hidden="false" customHeight="false" outlineLevel="0" collapsed="false">
      <c r="A772" s="16" t="s">
        <v>694</v>
      </c>
      <c r="B772" s="4" t="s">
        <v>681</v>
      </c>
      <c r="C772" s="4" t="s">
        <v>29</v>
      </c>
      <c r="D772" s="4" t="s">
        <v>20</v>
      </c>
      <c r="E772" s="4" t="s">
        <v>695</v>
      </c>
      <c r="F772" s="4"/>
      <c r="G772" s="3" t="n">
        <f aca="false">[1]Лист1!S797+[1]Лист1!T797+[1]Лист1!U797+[1]Лист1!V797</f>
        <v>33</v>
      </c>
    </row>
    <row r="773" customFormat="false" ht="45" hidden="false" customHeight="false" outlineLevel="0" collapsed="false">
      <c r="A773" s="16" t="s">
        <v>688</v>
      </c>
      <c r="B773" s="4" t="s">
        <v>681</v>
      </c>
      <c r="C773" s="4" t="s">
        <v>29</v>
      </c>
      <c r="D773" s="4" t="s">
        <v>20</v>
      </c>
      <c r="E773" s="4" t="s">
        <v>695</v>
      </c>
      <c r="F773" s="4" t="s">
        <v>689</v>
      </c>
      <c r="G773" s="3" t="n">
        <f aca="false">[1]Лист1!S798+[1]Лист1!T798+[1]Лист1!U798+[1]Лист1!V798</f>
        <v>33</v>
      </c>
    </row>
    <row r="774" customFormat="false" ht="30.75" hidden="false" customHeight="true" outlineLevel="0" collapsed="false">
      <c r="A774" s="16" t="s">
        <v>696</v>
      </c>
      <c r="B774" s="4" t="s">
        <v>681</v>
      </c>
      <c r="C774" s="4" t="s">
        <v>29</v>
      </c>
      <c r="D774" s="4" t="s">
        <v>20</v>
      </c>
      <c r="E774" s="4" t="s">
        <v>697</v>
      </c>
      <c r="F774" s="4"/>
      <c r="G774" s="3" t="n">
        <f aca="false">[1]Лист1!S799+[1]Лист1!T799+[1]Лист1!U799+[1]Лист1!V799</f>
        <v>414</v>
      </c>
    </row>
    <row r="775" customFormat="false" ht="15" hidden="false" customHeight="false" outlineLevel="0" collapsed="false">
      <c r="A775" s="16" t="s">
        <v>698</v>
      </c>
      <c r="B775" s="4" t="s">
        <v>681</v>
      </c>
      <c r="C775" s="4" t="s">
        <v>29</v>
      </c>
      <c r="D775" s="4" t="s">
        <v>20</v>
      </c>
      <c r="E775" s="4" t="s">
        <v>697</v>
      </c>
      <c r="F775" s="4" t="s">
        <v>325</v>
      </c>
      <c r="G775" s="3" t="n">
        <f aca="false">[1]Лист1!S800+[1]Лист1!T800+[1]Лист1!U800+[1]Лист1!V800</f>
        <v>414</v>
      </c>
    </row>
    <row r="776" customFormat="false" ht="15" hidden="false" customHeight="false" outlineLevel="0" collapsed="false">
      <c r="A776" s="2"/>
      <c r="B776" s="2"/>
      <c r="C776" s="2"/>
      <c r="D776" s="2"/>
      <c r="E776" s="2"/>
      <c r="F776" s="2"/>
      <c r="G776" s="3"/>
    </row>
    <row r="777" customFormat="false" ht="15" hidden="false" customHeight="false" outlineLevel="0" collapsed="false">
      <c r="A777" s="16"/>
      <c r="B777" s="4"/>
      <c r="C777" s="4"/>
      <c r="D777" s="4"/>
      <c r="E777" s="4"/>
      <c r="F777" s="4"/>
      <c r="G777" s="3"/>
    </row>
    <row r="778" customFormat="false" ht="15" hidden="false" customHeight="false" outlineLevel="0" collapsed="false">
      <c r="A778" s="16"/>
      <c r="B778" s="4"/>
      <c r="C778" s="4"/>
      <c r="D778" s="4"/>
      <c r="E778" s="4"/>
      <c r="F778" s="4"/>
      <c r="G778" s="3"/>
    </row>
    <row r="779" customFormat="false" ht="15" hidden="false" customHeight="false" outlineLevel="0" collapsed="false">
      <c r="A779" s="16"/>
      <c r="B779" s="4"/>
      <c r="C779" s="4"/>
      <c r="D779" s="4"/>
      <c r="E779" s="4"/>
      <c r="F779" s="4"/>
      <c r="G779" s="3"/>
    </row>
    <row r="780" customFormat="false" ht="14.25" hidden="false" customHeight="false" outlineLevel="0" collapsed="false">
      <c r="A780" s="18" t="s">
        <v>699</v>
      </c>
      <c r="B780" s="19"/>
      <c r="C780" s="19"/>
      <c r="D780" s="19"/>
      <c r="E780" s="19"/>
      <c r="F780" s="19"/>
      <c r="G780" s="20" t="n">
        <f aca="false">G12+G36+G351+G377+G476+G496+G599+G661+G727+G756+G763</f>
        <v>6001189</v>
      </c>
    </row>
  </sheetData>
  <mergeCells count="2">
    <mergeCell ref="A6:G6"/>
    <mergeCell ref="A7:G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5:20:14Z</dcterms:created>
  <dc:creator>vlasova_t</dc:creator>
  <dc:description/>
  <dc:language>en-US</dc:language>
  <cp:lastModifiedBy>123</cp:lastModifiedBy>
  <cp:lastPrinted>2011-07-21T02:41:56Z</cp:lastPrinted>
  <dcterms:modified xsi:type="dcterms:W3CDTF">2011-07-21T02:43:36Z</dcterms:modified>
  <cp:revision>0</cp:revision>
  <dc:subject/>
  <dc:title/>
</cp:coreProperties>
</file>